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 Приложение сети с подразделом " sheetId="1" state="visible" r:id="rId2"/>
    <sheet name="Приложение крыши" sheetId="2" state="visible" r:id="rId3"/>
    <sheet name="Приложение лифты" sheetId="3" state="visible" r:id="rId4"/>
    <sheet name="Приложение подвалы" sheetId="4" state="visible" r:id="rId5"/>
  </sheets>
  <definedNames>
    <definedName function="false" hidden="false" localSheetId="0" name="_xlnm.Print_Area" vbProcedure="false">' Приложение сети с подразделом '!$A$1:$AA$64</definedName>
    <definedName function="false" hidden="false" localSheetId="0" name="_xlnm.Print_Titles" vbProcedure="false">' Приложение сети с подразделом '!$13:$13</definedName>
    <definedName function="false" hidden="false" localSheetId="1" name="_xlnm.Print_Area" vbProcedure="false">'Приложение крыши'!$A$1:$AC$120</definedName>
    <definedName function="false" hidden="false" localSheetId="1" name="_xlnm.Print_Titles" vbProcedure="false">'Приложение крыши'!$17:$17</definedName>
    <definedName function="false" hidden="false" localSheetId="2" name="_xlnm.Print_Area" vbProcedure="false">'Приложение лифты'!$A$1:$S$46</definedName>
    <definedName function="false" hidden="false" localSheetId="2" name="_xlnm.Print_Titles" vbProcedure="false">'Приложение лифты'!$13:$13</definedName>
    <definedName function="false" hidden="false" localSheetId="3" name="_xlnm.Print_Area" vbProcedure="false">'Приложение подвалы'!$A$1:$V$26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273">
  <si>
    <t xml:space="preserve">Приложение № 2</t>
  </si>
  <si>
    <t xml:space="preserve">Приложение № 5</t>
  </si>
  <si>
    <t xml:space="preserve">к постановлению администрации</t>
  </si>
  <si>
    <t xml:space="preserve">к постановлению администрации </t>
  </si>
  <si>
    <t xml:space="preserve">городского округа "Город Калининград"</t>
  </si>
  <si>
    <t xml:space="preserve">городского округа «Город Калининград»</t>
  </si>
  <si>
    <t xml:space="preserve">от "______"____________2014 г.  №______</t>
  </si>
  <si>
    <t xml:space="preserve">от «___» _______________ №____</t>
  </si>
  <si>
    <t xml:space="preserve">Перечень многоквартирных домов, подлежащих капитальному ремонту в 2014 году (капитальный ремонт внутридомовых инженерных систем)</t>
  </si>
  <si>
    <t xml:space="preserve">Таблица № 2</t>
  </si>
  <si>
    <t xml:space="preserve">№ п/п</t>
  </si>
  <si>
    <t xml:space="preserve">Населенный пункт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программы</t>
  </si>
  <si>
    <t xml:space="preserve">Количество жителей, зарегистриро-ванных в МКД на дату утверждения программы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1 кв.м общей площади помещений МКД</t>
  </si>
  <si>
    <t xml:space="preserve">всего:</t>
  </si>
  <si>
    <t xml:space="preserve">в том числе:</t>
  </si>
  <si>
    <t xml:space="preserve">Предельная стоимость капитального ремонта 1 кв.м общей площади помещений МКД</t>
  </si>
  <si>
    <t xml:space="preserve">Доля собственников</t>
  </si>
  <si>
    <t xml:space="preserve">Кол-во квартир</t>
  </si>
  <si>
    <t xml:space="preserve">ввода в эксплуа-тацию</t>
  </si>
  <si>
    <t xml:space="preserve">завершения последнего капиталь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в том числе жилых помещений</t>
  </si>
  <si>
    <t xml:space="preserve">за счет средств областного бюджета</t>
  </si>
  <si>
    <t xml:space="preserve">за счет средств местного бюджета</t>
  </si>
  <si>
    <t xml:space="preserve">за счет средств ТСЖ, других кооперативов либо собственников помещений в МКД</t>
  </si>
  <si>
    <t xml:space="preserve">кв.м</t>
  </si>
  <si>
    <t xml:space="preserve">кв. м</t>
  </si>
  <si>
    <t xml:space="preserve">чел.</t>
  </si>
  <si>
    <t xml:space="preserve">руб.</t>
  </si>
  <si>
    <t xml:space="preserve">руб./кв.м</t>
  </si>
  <si>
    <t xml:space="preserve">Основной перечень многоквартирных домов (без ИТП и приборов учета)</t>
  </si>
  <si>
    <t xml:space="preserve">ул. Офицерская, д. 3</t>
  </si>
  <si>
    <t xml:space="preserve">кирпич-ные</t>
  </si>
  <si>
    <t xml:space="preserve">ремонт сетей газоснабжения</t>
  </si>
  <si>
    <t xml:space="preserve">ул. Комсомольская, д. 42</t>
  </si>
  <si>
    <t xml:space="preserve">ул. Генерал-лейтенанта Озерова, д. 12-16</t>
  </si>
  <si>
    <t xml:space="preserve">ул.Тихоненко, д. 27</t>
  </si>
  <si>
    <t xml:space="preserve">ул. Юрия  Гагарина, д. 82</t>
  </si>
  <si>
    <t xml:space="preserve">ул. Эльблонгская, д. 13-17</t>
  </si>
  <si>
    <t xml:space="preserve">железо-бетонные</t>
  </si>
  <si>
    <t xml:space="preserve">ремонт сетей электроснабжения,  водоотведения, теплоснабжения</t>
  </si>
  <si>
    <t xml:space="preserve">ул. Эпроновская, д. 25-29</t>
  </si>
  <si>
    <t xml:space="preserve">ремонт сетей теплоснабжения,  водоснабжения, водоотведения</t>
  </si>
  <si>
    <t xml:space="preserve">ул. Маршала Борзова, д. 74-80</t>
  </si>
  <si>
    <t xml:space="preserve">ремонт сетей теплоснабжения,  ХВС, ГВС, водоотведения, электроснабжения</t>
  </si>
  <si>
    <t xml:space="preserve">ул. Машиностроительная, д. 110-116</t>
  </si>
  <si>
    <t xml:space="preserve">ремонт сетей электроснабжения  </t>
  </si>
  <si>
    <t xml:space="preserve">ул. Машиностроительная, д. 158-162</t>
  </si>
  <si>
    <t xml:space="preserve">ул. Барнаульская, д. 1-3</t>
  </si>
  <si>
    <t xml:space="preserve">ремонт сетей электроснабжения, ХВС,  теплоснабжения, водоотведения</t>
  </si>
  <si>
    <t xml:space="preserve">ул. Щорса, д. 13</t>
  </si>
  <si>
    <t xml:space="preserve">ул. Ульяны Громовой,               д. 22-26</t>
  </si>
  <si>
    <t xml:space="preserve">ремонт сетей электроснабжения, водоотведения, теплоснабжения</t>
  </si>
  <si>
    <t xml:space="preserve">ул. Ульяны Громовой,                   д. 2-18</t>
  </si>
  <si>
    <t xml:space="preserve">ремонт сетей теплоснабжения, электроснабжения</t>
  </si>
  <si>
    <t xml:space="preserve">ул. Парковая аллея, д. 14-18</t>
  </si>
  <si>
    <t xml:space="preserve">ремонт  сетей ХВС, водоотведения, электроснабжения</t>
  </si>
  <si>
    <t xml:space="preserve">ул. Минская, д. 17-23</t>
  </si>
  <si>
    <t xml:space="preserve">ремонт сетей  ГВС, ХВС</t>
  </si>
  <si>
    <t xml:space="preserve">ул. Потемкина, д. 8-12</t>
  </si>
  <si>
    <t xml:space="preserve">ремонт сетей водоснабжения, водоотведения, теплоснабжения</t>
  </si>
  <si>
    <t xml:space="preserve">ул. Генерала Галицкого,                  д. 19-25</t>
  </si>
  <si>
    <t xml:space="preserve">ремонт сетей ГВС, ХВС, водоотведения,  теплоснабжения, электроснабжения</t>
  </si>
  <si>
    <t xml:space="preserve">ул. Ярославская, д. 8</t>
  </si>
  <si>
    <t xml:space="preserve">ремонт сетей электроснабжения</t>
  </si>
  <si>
    <t xml:space="preserve">ул. Линейная, д. 3-7</t>
  </si>
  <si>
    <t xml:space="preserve">ремонт сетей  электроснабжения, водоснабжения, водоотведения, теплоснабжения</t>
  </si>
  <si>
    <t xml:space="preserve">ул. Старорусская, д. 10-16</t>
  </si>
  <si>
    <t xml:space="preserve">ремонт сетей водоснабжения,  водоотведения, электроснабжения</t>
  </si>
  <si>
    <t xml:space="preserve">ул. Каштановая аллея, д. 32</t>
  </si>
  <si>
    <t xml:space="preserve">ремонт сетей электроснабжения, водоснабжения, водоотведения</t>
  </si>
  <si>
    <t xml:space="preserve">ул. Дунайская, д. 9-11</t>
  </si>
  <si>
    <t xml:space="preserve">ремонт сетей водоснабжения, водоотведения, электроснабжения</t>
  </si>
  <si>
    <t xml:space="preserve">ул. Химическая,  д. 2</t>
  </si>
  <si>
    <t xml:space="preserve">ремонт сетей водоснабжения, водоотведения</t>
  </si>
  <si>
    <t xml:space="preserve">Итого:</t>
  </si>
  <si>
    <t xml:space="preserve">Основной перечень многоквартирных домов (ИТП и приборы учета)</t>
  </si>
  <si>
    <t xml:space="preserve"> ИТП</t>
  </si>
  <si>
    <t xml:space="preserve">пер. Южный, д. 1-7</t>
  </si>
  <si>
    <t xml:space="preserve">ул. Звездная, д. 15-19</t>
  </si>
  <si>
    <t xml:space="preserve">ИТП</t>
  </si>
  <si>
    <t xml:space="preserve">ул. Комсомольская, д. 33</t>
  </si>
  <si>
    <t xml:space="preserve">ул. Генерала Галицкого,                       д. 19-25</t>
  </si>
  <si>
    <t xml:space="preserve">ул. Загорская, д. 1-5</t>
  </si>
  <si>
    <t xml:space="preserve">ул. Рокоссовского, д. 9-15</t>
  </si>
  <si>
    <t xml:space="preserve">ул. Профессора Севастьянова, д. 15-25</t>
  </si>
  <si>
    <t xml:space="preserve">ул. Генерала Соммера,              д. 12-22</t>
  </si>
  <si>
    <t xml:space="preserve">ул. Профессора Севастьянова, д. 6-12</t>
  </si>
  <si>
    <t xml:space="preserve">ул. Комсомольская, д. 70</t>
  </si>
  <si>
    <t xml:space="preserve">ул. Профессора Севастьянова, д. 27-33</t>
  </si>
  <si>
    <t xml:space="preserve">ул. Генерала Галицкого,                    д. 11-17</t>
  </si>
  <si>
    <t xml:space="preserve">ул. Пролетарская,  д. 74-80</t>
  </si>
  <si>
    <t xml:space="preserve">ул. Огарева, д. 15</t>
  </si>
  <si>
    <t xml:space="preserve">ул. Генерала Галицкого,                    д. 4а-4б</t>
  </si>
  <si>
    <t xml:space="preserve">ул. Эльблонгская, д. 31</t>
  </si>
  <si>
    <t xml:space="preserve">ул. Красноармейская, д. 1-5</t>
  </si>
  <si>
    <t xml:space="preserve">ул. Сергеева, д. 49а</t>
  </si>
  <si>
    <t xml:space="preserve">Всего:</t>
  </si>
  <si>
    <t xml:space="preserve">Приложение № 4</t>
  </si>
  <si>
    <t xml:space="preserve">Приложение </t>
  </si>
  <si>
    <t xml:space="preserve">от 10 декабря 2014 г.  № 1943</t>
  </si>
  <si>
    <t xml:space="preserve">от  20.10. 2014 г.  № 1683</t>
  </si>
  <si>
    <t xml:space="preserve">Перечень многоквартирных домов, подлежащих капитальному ремонту в 2014 году (капитальный ремонт крыши)</t>
  </si>
  <si>
    <t xml:space="preserve">Таблица № 1</t>
  </si>
  <si>
    <t xml:space="preserve">Основной перечень многоквартирных домов</t>
  </si>
  <si>
    <t xml:space="preserve">ул. Гайдара, д. 1-1а</t>
  </si>
  <si>
    <t xml:space="preserve">монолитные</t>
  </si>
  <si>
    <t xml:space="preserve">ремонт крыши</t>
  </si>
  <si>
    <t xml:space="preserve">ул. Майора Козенкова, д. 7</t>
  </si>
  <si>
    <t xml:space="preserve">кирпичные</t>
  </si>
  <si>
    <t xml:space="preserve">ул. Лилии Иванихиной, д. 5</t>
  </si>
  <si>
    <t xml:space="preserve">пер. Загородный, д. 2-4</t>
  </si>
  <si>
    <t xml:space="preserve">ул. Каштановая  аллея, д. 37</t>
  </si>
  <si>
    <t xml:space="preserve">железобетонные</t>
  </si>
  <si>
    <t xml:space="preserve">ул. Маршала  Борзова, д. 74-80</t>
  </si>
  <si>
    <t xml:space="preserve">ул. Машиностроительная,       д. 110-116</t>
  </si>
  <si>
    <t xml:space="preserve">ул. Машиностроительная,     д. 158-162</t>
  </si>
  <si>
    <t xml:space="preserve">ул. Потемкина, д. 14-14а,              ул. Линейная, д. 4-6</t>
  </si>
  <si>
    <t xml:space="preserve">ул. Тургенева, д. 25</t>
  </si>
  <si>
    <t xml:space="preserve">ул. Ялтинская, д. 86а</t>
  </si>
  <si>
    <t xml:space="preserve">наб. Генерала Карбышева, д. 8</t>
  </si>
  <si>
    <t xml:space="preserve">ул. Тельмана, д. 54</t>
  </si>
  <si>
    <t xml:space="preserve">2+м</t>
  </si>
  <si>
    <t xml:space="preserve">ул. Госпитальная, д. 2</t>
  </si>
  <si>
    <t xml:space="preserve">бульвар Солнечный , д. 20</t>
  </si>
  <si>
    <t xml:space="preserve">ул. Ялтинская, д. 86 б</t>
  </si>
  <si>
    <t xml:space="preserve">ул. Октябрьская, д. 17-25</t>
  </si>
  <si>
    <t xml:space="preserve">ул. Сергеева, д. 41</t>
  </si>
  <si>
    <t xml:space="preserve">ул. Лейтенанта Князева,                     д. 42-44</t>
  </si>
  <si>
    <t xml:space="preserve">ул. Тельмана, д. 21 </t>
  </si>
  <si>
    <t xml:space="preserve">ул. Тургенева, д. 28а</t>
  </si>
  <si>
    <t xml:space="preserve">пер. Радищева, д. 16</t>
  </si>
  <si>
    <t xml:space="preserve">ул. Каштановая аллея, д. 8</t>
  </si>
  <si>
    <t xml:space="preserve">ул. Ольховая, д. 2-4</t>
  </si>
  <si>
    <t xml:space="preserve">ул. Красная, д. 267</t>
  </si>
  <si>
    <t xml:space="preserve">тупик Транспортный, д. 12</t>
  </si>
  <si>
    <t xml:space="preserve">пер. Киевский, д. 2-6,                        ул. Судостроительная, д. 5-11</t>
  </si>
  <si>
    <t xml:space="preserve">ул. Октябрьская, д. 61-63</t>
  </si>
  <si>
    <t xml:space="preserve">ул. Сергеева, д. 61</t>
  </si>
  <si>
    <t xml:space="preserve">ул. Восточная, д. 19-21</t>
  </si>
  <si>
    <t xml:space="preserve">ул. Дорожная, д. 23-33</t>
  </si>
  <si>
    <t xml:space="preserve">ул. Потемкина, д. 7</t>
  </si>
  <si>
    <t xml:space="preserve">ул. Красная, д. 27-29</t>
  </si>
  <si>
    <t xml:space="preserve">ул. Киевская, д. 124</t>
  </si>
  <si>
    <t xml:space="preserve">ул. Маршала Борзова, д. 75-77</t>
  </si>
  <si>
    <t xml:space="preserve">ул. Вагоностроительная,                      д. 31а-39</t>
  </si>
  <si>
    <t xml:space="preserve">ул. Уфимская, д. 1</t>
  </si>
  <si>
    <t xml:space="preserve">ул. Краснокаменная, д. 23-23а</t>
  </si>
  <si>
    <t xml:space="preserve">ул. Заводская, д. 2                         пос. Прибрежный</t>
  </si>
  <si>
    <t xml:space="preserve">ул. Чапаева, д. 29</t>
  </si>
  <si>
    <t xml:space="preserve">ул. Космонавта Леонова, д. 27 </t>
  </si>
  <si>
    <t xml:space="preserve">ул. Химическая, д. 2</t>
  </si>
  <si>
    <t xml:space="preserve">ул. Чернышевского, д. 16</t>
  </si>
  <si>
    <t xml:space="preserve">ул. Воздушная, д. 41</t>
  </si>
  <si>
    <t xml:space="preserve">ул. Лесная, д. 41-53</t>
  </si>
  <si>
    <t xml:space="preserve">ул. Киевская, д. 6-22</t>
  </si>
  <si>
    <t xml:space="preserve">ул. Подполковника Емельянова, д. 17</t>
  </si>
  <si>
    <t xml:space="preserve">проспект Победы, д. 39</t>
  </si>
  <si>
    <t xml:space="preserve">шлакобетонные</t>
  </si>
  <si>
    <t xml:space="preserve">ул. Университетская, д. 4-10</t>
  </si>
  <si>
    <t xml:space="preserve">ул. Клинская, д. 10-12</t>
  </si>
  <si>
    <t xml:space="preserve">ул. Самаркандская, д. 2-4</t>
  </si>
  <si>
    <t xml:space="preserve">ул. Самаркандская, д. 14-20</t>
  </si>
  <si>
    <t xml:space="preserve">ул. Ремонтная, д. 14-20</t>
  </si>
  <si>
    <t xml:space="preserve">ул. Третьяковская, д. 13</t>
  </si>
  <si>
    <t xml:space="preserve">ул. Лесопарковая, д. 49а</t>
  </si>
  <si>
    <t xml:space="preserve">ул. Коммунистическая, д. 50-54</t>
  </si>
  <si>
    <t xml:space="preserve">ул. Сержанта  Мишина, д. 10</t>
  </si>
  <si>
    <t xml:space="preserve">ул. Чапаева, д. 7</t>
  </si>
  <si>
    <t xml:space="preserve">проспект Мира, д. 73-75</t>
  </si>
  <si>
    <t xml:space="preserve">ул. Старорусская, д. 2-4</t>
  </si>
  <si>
    <t xml:space="preserve">ул. Комсомольская, д. 17а</t>
  </si>
  <si>
    <t xml:space="preserve">ул. Чкалова, д. 5</t>
  </si>
  <si>
    <t xml:space="preserve">проспект Победы, д. 51</t>
  </si>
  <si>
    <t xml:space="preserve">ул. Глазунова, д. 6</t>
  </si>
  <si>
    <t xml:space="preserve">ул. Карташева, д. 112</t>
  </si>
  <si>
    <t xml:space="preserve">ул. Красносельская, д. 88-90</t>
  </si>
  <si>
    <t xml:space="preserve">ул. Войнич, д. 9-15</t>
  </si>
  <si>
    <t xml:space="preserve">ул. Ореховая, д. 1/3</t>
  </si>
  <si>
    <t xml:space="preserve">ул. Киевская, д. 58,                          ул. Великолукская, д. 1</t>
  </si>
  <si>
    <t xml:space="preserve">ул. Кутузова, д. 37</t>
  </si>
  <si>
    <t xml:space="preserve">ул. Красная, д. 30-32</t>
  </si>
  <si>
    <t xml:space="preserve">ул. Самаркандская, д. 6-12</t>
  </si>
  <si>
    <t xml:space="preserve">ул. Донская, д. 8</t>
  </si>
  <si>
    <t xml:space="preserve">ул. Адмиральская, д. 13</t>
  </si>
  <si>
    <t xml:space="preserve">ул. Космическая, д. 10-20</t>
  </si>
  <si>
    <t xml:space="preserve">ул. Бородинская, д. 22-24</t>
  </si>
  <si>
    <t xml:space="preserve">ул. Сержанта Щедина, д. 3-13</t>
  </si>
  <si>
    <t xml:space="preserve">ул. Лени Голикова, д. 3</t>
  </si>
  <si>
    <t xml:space="preserve">ул. Лесная, д. 22</t>
  </si>
  <si>
    <t xml:space="preserve">ул. Коммунистическая, д. 25-27</t>
  </si>
  <si>
    <t xml:space="preserve">ул. Нансена, д. 22</t>
  </si>
  <si>
    <t xml:space="preserve">ул. Ракитная, д. 9-15 </t>
  </si>
  <si>
    <t xml:space="preserve">ул. Горького, д. 30-36</t>
  </si>
  <si>
    <t xml:space="preserve">ул. Багратиона, д. 43-47</t>
  </si>
  <si>
    <t xml:space="preserve">ул. Георгия Димитрова, д. 33-35</t>
  </si>
  <si>
    <t xml:space="preserve">ул. Багратиона, д. 90-96</t>
  </si>
  <si>
    <t xml:space="preserve">ул. Судостроительная, д. 82-84</t>
  </si>
  <si>
    <t xml:space="preserve">ул. Чекистов, д. 65-67</t>
  </si>
  <si>
    <t xml:space="preserve">ул. Александра Невского, д. 58-58а</t>
  </si>
  <si>
    <t xml:space="preserve">ул. Степана  Разина, д. 24</t>
  </si>
  <si>
    <t xml:space="preserve">проспект Ленинский, д. 39а-45а</t>
  </si>
  <si>
    <t xml:space="preserve">ул. Томская, д. 4-6</t>
  </si>
  <si>
    <t xml:space="preserve">ул. Ялтинская, д. 79</t>
  </si>
  <si>
    <t xml:space="preserve">ул. Дорожная, д. 24-38</t>
  </si>
  <si>
    <t xml:space="preserve">ул. Молочинского, д. 1-3</t>
  </si>
  <si>
    <t xml:space="preserve">ул. Батальная, д. 8в-8г</t>
  </si>
  <si>
    <t xml:space="preserve">проспект Победы, д.10-12</t>
  </si>
  <si>
    <t xml:space="preserve">ул. Горбунова, д. 14-22</t>
  </si>
  <si>
    <t xml:space="preserve">ВСЕГО:</t>
  </si>
  <si>
    <t xml:space="preserve">Приложение № 3</t>
  </si>
  <si>
    <t xml:space="preserve">Перечень многоквартирных домов, подлежащих капитальному ремонту в 2014 году (капитальный ремонт/замена лифтового оборудования)</t>
  </si>
  <si>
    <t xml:space="preserve">Таблица № 3</t>
  </si>
  <si>
    <t xml:space="preserve">Удельная стоимость капитального ремонта             1 кв.м общей площади помещений МКД</t>
  </si>
  <si>
    <t xml:space="preserve">Предельная стоимость капитального ремонта              1 кв.м общей площади помещений МКД</t>
  </si>
  <si>
    <t xml:space="preserve">Доля софинасир.</t>
  </si>
  <si>
    <t xml:space="preserve">руб./.кв.м</t>
  </si>
  <si>
    <t xml:space="preserve">замена лифтов</t>
  </si>
  <si>
    <t xml:space="preserve">наб. Генерала Карбышева, д. 20</t>
  </si>
  <si>
    <t xml:space="preserve">бульвар Солнечный, д. 20</t>
  </si>
  <si>
    <t xml:space="preserve">наб. Генерала Карбышева, д. 12</t>
  </si>
  <si>
    <t xml:space="preserve">проспект Московский, д. 29-37</t>
  </si>
  <si>
    <t xml:space="preserve">ул. Интернациональная, д. 43-51</t>
  </si>
  <si>
    <t xml:space="preserve">ул. Батальная, д. 83</t>
  </si>
  <si>
    <t xml:space="preserve">ул. Горького, д. 193</t>
  </si>
  <si>
    <t xml:space="preserve">ул.Багратиона, д. 144-154</t>
  </si>
  <si>
    <t xml:space="preserve">ул. Зеленая, д. 68</t>
  </si>
  <si>
    <t xml:space="preserve">ул. Октябрьская, д. 13-15</t>
  </si>
  <si>
    <t xml:space="preserve">ул. Батальная, д. 8-8б</t>
  </si>
  <si>
    <t xml:space="preserve">ул. Инженерная, д. 6</t>
  </si>
  <si>
    <t xml:space="preserve">ул. Октябрьская, д. 39-41</t>
  </si>
  <si>
    <t xml:space="preserve">ул. 9 Апреля, д. 98</t>
  </si>
  <si>
    <t xml:space="preserve">ул. Маршала Баграмяна, д. 18</t>
  </si>
  <si>
    <t xml:space="preserve">ул. Гайдара, д. 91</t>
  </si>
  <si>
    <t xml:space="preserve">ул. Клиническая, д. 25</t>
  </si>
  <si>
    <t xml:space="preserve">ул. Зеленая, д. 78-80</t>
  </si>
  <si>
    <t xml:space="preserve">ул. Подполковника Емельянова, д. 209</t>
  </si>
  <si>
    <t xml:space="preserve">ул. Заводская, д. 37                    пос. Прибрежный</t>
  </si>
  <si>
    <t xml:space="preserve">ул. 9 Апреля, д. 7</t>
  </si>
  <si>
    <t xml:space="preserve">ул. Интернациональная,                             д. 33-41</t>
  </si>
  <si>
    <t xml:space="preserve">ул. Мариупольская, д. 1-3</t>
  </si>
  <si>
    <t xml:space="preserve">ул. Инженерная, д. 2</t>
  </si>
  <si>
    <t xml:space="preserve">ул. Зарайская, д. 19</t>
  </si>
  <si>
    <t xml:space="preserve">проспект Московский, д. 66</t>
  </si>
  <si>
    <t xml:space="preserve">ул. Пионерская, д. 11-13</t>
  </si>
  <si>
    <t xml:space="preserve">ул. Багратиона, д. 29 </t>
  </si>
  <si>
    <t xml:space="preserve">ИТОГО:</t>
  </si>
  <si>
    <t xml:space="preserve">Перечень многоквартирных домов, подлежащих капитальному ремонту в 2014 году (капитальный ремонт подвалов)</t>
  </si>
  <si>
    <t xml:space="preserve">Таблица № 4</t>
  </si>
  <si>
    <t xml:space="preserve">Доля софинансирования</t>
  </si>
  <si>
    <t xml:space="preserve">Количество квартир в МКД</t>
  </si>
  <si>
    <t xml:space="preserve">Значение</t>
  </si>
  <si>
    <t xml:space="preserve">чел</t>
  </si>
  <si>
    <t xml:space="preserve">ул. Потемкина, д. 14-14а, ул. Линейная, д. 4-6</t>
  </si>
  <si>
    <t xml:space="preserve">ремонт подвала</t>
  </si>
  <si>
    <t xml:space="preserve">ул. Добролюбова, д. 32</t>
  </si>
  <si>
    <t xml:space="preserve">шлакобетон-ные</t>
  </si>
  <si>
    <t xml:space="preserve">ул. Стрелковая, д. 2-4</t>
  </si>
  <si>
    <t xml:space="preserve">ул. Парковая аллея,                          д. 14-18</t>
  </si>
  <si>
    <t xml:space="preserve">ул. Степана Разина, д. 21-23а</t>
  </si>
  <si>
    <t xml:space="preserve">ул. Елены Ковальчук, д. 3а-7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#,##0.00"/>
    <numFmt numFmtId="168" formatCode="0.0"/>
    <numFmt numFmtId="169" formatCode="0"/>
    <numFmt numFmtId="170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9" ySplit="13" topLeftCell="Y14" activePane="bottomRight" state="frozen"/>
      <selection pane="topLeft" activeCell="A1" activeCellId="0" sqref="A1"/>
      <selection pane="topRight" activeCell="Y1" activeCellId="0" sqref="Y1"/>
      <selection pane="bottomLeft" activeCell="A14" activeCellId="0" sqref="A14"/>
      <selection pane="bottomRight" activeCell="A5" activeCellId="0" sqref="A5:A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true" outlineLevel="0" max="2" min="2" style="2" width="15.85"/>
    <col collapsed="false" customWidth="true" hidden="false" outlineLevel="0" max="3" min="3" style="2" width="24.85"/>
    <col collapsed="false" customWidth="true" hidden="false" outlineLevel="0" max="4" min="4" style="2" width="7.99"/>
    <col collapsed="false" customWidth="true" hidden="false" outlineLevel="0" max="5" min="5" style="2" width="10.13"/>
    <col collapsed="false" customWidth="true" hidden="false" outlineLevel="0" max="6" min="6" style="1" width="8.99"/>
    <col collapsed="false" customWidth="true" hidden="false" outlineLevel="0" max="8" min="7" style="1" width="7.28"/>
    <col collapsed="false" customWidth="true" hidden="false" outlineLevel="0" max="9" min="9" style="1" width="10.28"/>
    <col collapsed="false" customWidth="true" hidden="false" outlineLevel="0" max="10" min="10" style="1" width="12.14"/>
    <col collapsed="false" customWidth="true" hidden="false" outlineLevel="0" max="11" min="11" style="1" width="12.7"/>
    <col collapsed="false" customWidth="true" hidden="true" outlineLevel="0" max="12" min="12" style="1" width="12.14"/>
    <col collapsed="false" customWidth="true" hidden="true" outlineLevel="0" max="13" min="13" style="3" width="12.14"/>
    <col collapsed="false" customWidth="true" hidden="true" outlineLevel="0" max="14" min="14" style="4" width="0.28"/>
    <col collapsed="false" customWidth="true" hidden="false" outlineLevel="0" max="15" min="15" style="4" width="11.42"/>
    <col collapsed="false" customWidth="true" hidden="false" outlineLevel="0" max="16" min="16" style="1" width="16.42"/>
    <col collapsed="false" customWidth="true" hidden="true" outlineLevel="0" max="17" min="17" style="1" width="16.13"/>
    <col collapsed="false" customWidth="true" hidden="true" outlineLevel="0" max="18" min="18" style="1" width="14.99"/>
    <col collapsed="false" customWidth="true" hidden="true" outlineLevel="0" max="19" min="19" style="1" width="17.14"/>
    <col collapsed="false" customWidth="true" hidden="true" outlineLevel="0" max="20" min="20" style="5" width="13.14"/>
    <col collapsed="false" customWidth="true" hidden="true" outlineLevel="0" max="21" min="21" style="5" width="11.7"/>
    <col collapsed="false" customWidth="true" hidden="false" outlineLevel="0" max="22" min="22" style="6" width="15.13"/>
    <col collapsed="false" customWidth="true" hidden="false" outlineLevel="0" max="23" min="23" style="6" width="13.99"/>
    <col collapsed="false" customWidth="true" hidden="false" outlineLevel="0" max="24" min="24" style="6" width="13.56"/>
    <col collapsed="false" customWidth="true" hidden="false" outlineLevel="0" max="25" min="25" style="6" width="12.42"/>
    <col collapsed="false" customWidth="true" hidden="false" outlineLevel="0" max="26" min="26" style="6" width="9.7"/>
    <col collapsed="false" customWidth="true" hidden="false" outlineLevel="0" max="27" min="27" style="5" width="8.85"/>
    <col collapsed="false" customWidth="true" hidden="true" outlineLevel="0" max="29" min="28" style="7" width="9.06"/>
    <col collapsed="false" customWidth="false" hidden="false" outlineLevel="0" max="36" min="30" style="7" width="9.14"/>
    <col collapsed="false" customWidth="false" hidden="false" outlineLevel="0" max="257" min="37" style="8" width="9.14"/>
  </cols>
  <sheetData>
    <row r="1" customFormat="false" ht="18" hidden="true" customHeight="true" outlineLevel="0" collapsed="false">
      <c r="W1" s="9" t="s">
        <v>0</v>
      </c>
      <c r="X1" s="9"/>
      <c r="Y1" s="9"/>
      <c r="Z1" s="9"/>
    </row>
    <row r="2" customFormat="false" ht="18" hidden="true" customHeight="true" outlineLevel="0" collapsed="false">
      <c r="T2" s="10" t="s">
        <v>1</v>
      </c>
      <c r="W2" s="9" t="s">
        <v>2</v>
      </c>
      <c r="X2" s="9"/>
      <c r="Y2" s="9"/>
      <c r="Z2" s="9"/>
    </row>
    <row r="3" customFormat="false" ht="18" hidden="true" customHeight="true" outlineLevel="0" collapsed="false">
      <c r="T3" s="10" t="s">
        <v>3</v>
      </c>
      <c r="W3" s="9" t="s">
        <v>4</v>
      </c>
      <c r="X3" s="9"/>
      <c r="Y3" s="9"/>
      <c r="Z3" s="9"/>
    </row>
    <row r="4" customFormat="false" ht="18" hidden="true" customHeight="true" outlineLevel="0" collapsed="false">
      <c r="T4" s="10" t="s">
        <v>5</v>
      </c>
      <c r="W4" s="9" t="s">
        <v>6</v>
      </c>
      <c r="X4" s="9"/>
      <c r="Y4" s="9"/>
      <c r="Z4" s="9"/>
    </row>
    <row r="5" customFormat="false" ht="12.75" hidden="false" customHeight="false" outlineLevel="0" collapsed="false">
      <c r="T5" s="10" t="s">
        <v>7</v>
      </c>
    </row>
    <row r="6" s="13" customFormat="true" ht="21" hidden="false" customHeight="true" outlineLevel="0" collapsed="false">
      <c r="A6" s="11" t="s">
        <v>8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2"/>
      <c r="AC6" s="12"/>
      <c r="AD6" s="12"/>
      <c r="AE6" s="12"/>
      <c r="AF6" s="12"/>
      <c r="AG6" s="12"/>
      <c r="AH6" s="12"/>
      <c r="AI6" s="12"/>
      <c r="AJ6" s="12"/>
    </row>
    <row r="7" s="13" customFormat="true" ht="21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4" t="s">
        <v>9</v>
      </c>
      <c r="Z7" s="14"/>
      <c r="AA7" s="14"/>
      <c r="AB7" s="12"/>
      <c r="AC7" s="12"/>
      <c r="AD7" s="12"/>
      <c r="AE7" s="12"/>
      <c r="AF7" s="12"/>
      <c r="AG7" s="12"/>
      <c r="AH7" s="12"/>
      <c r="AI7" s="12"/>
      <c r="AJ7" s="12"/>
    </row>
    <row r="9" customFormat="false" ht="15.75" hidden="false" customHeight="true" outlineLevel="0" collapsed="false">
      <c r="A9" s="15" t="s">
        <v>10</v>
      </c>
      <c r="B9" s="15" t="s">
        <v>11</v>
      </c>
      <c r="C9" s="15" t="s">
        <v>12</v>
      </c>
      <c r="D9" s="15" t="s">
        <v>13</v>
      </c>
      <c r="E9" s="15"/>
      <c r="F9" s="16" t="s">
        <v>14</v>
      </c>
      <c r="G9" s="16" t="s">
        <v>15</v>
      </c>
      <c r="H9" s="16" t="s">
        <v>16</v>
      </c>
      <c r="I9" s="15" t="s">
        <v>17</v>
      </c>
      <c r="J9" s="15" t="s">
        <v>18</v>
      </c>
      <c r="K9" s="15"/>
      <c r="L9" s="15"/>
      <c r="M9" s="15"/>
      <c r="N9" s="17" t="s">
        <v>19</v>
      </c>
      <c r="O9" s="17" t="s">
        <v>20</v>
      </c>
      <c r="P9" s="15" t="s">
        <v>21</v>
      </c>
      <c r="Q9" s="15" t="s">
        <v>22</v>
      </c>
      <c r="R9" s="15"/>
      <c r="S9" s="15"/>
      <c r="T9" s="15"/>
      <c r="U9" s="16" t="s">
        <v>23</v>
      </c>
      <c r="V9" s="15" t="s">
        <v>24</v>
      </c>
      <c r="W9" s="18" t="s">
        <v>25</v>
      </c>
      <c r="X9" s="18"/>
      <c r="Y9" s="18"/>
      <c r="Z9" s="19" t="s">
        <v>23</v>
      </c>
      <c r="AA9" s="16" t="s">
        <v>26</v>
      </c>
      <c r="AB9" s="20" t="s">
        <v>27</v>
      </c>
      <c r="AC9" s="21" t="s">
        <v>28</v>
      </c>
    </row>
    <row r="10" customFormat="false" ht="33.75" hidden="false" customHeight="true" outlineLevel="0" collapsed="false">
      <c r="A10" s="15"/>
      <c r="B10" s="15"/>
      <c r="C10" s="15"/>
      <c r="D10" s="15"/>
      <c r="E10" s="15"/>
      <c r="F10" s="16"/>
      <c r="G10" s="16"/>
      <c r="H10" s="16"/>
      <c r="I10" s="15"/>
      <c r="J10" s="15"/>
      <c r="K10" s="15"/>
      <c r="L10" s="15"/>
      <c r="M10" s="15"/>
      <c r="N10" s="17"/>
      <c r="O10" s="17"/>
      <c r="P10" s="15"/>
      <c r="Q10" s="15" t="s">
        <v>24</v>
      </c>
      <c r="R10" s="15" t="s">
        <v>25</v>
      </c>
      <c r="S10" s="15"/>
      <c r="T10" s="15"/>
      <c r="U10" s="16"/>
      <c r="V10" s="15"/>
      <c r="W10" s="18"/>
      <c r="X10" s="18"/>
      <c r="Y10" s="18"/>
      <c r="Z10" s="19"/>
      <c r="AA10" s="16"/>
      <c r="AB10" s="20"/>
      <c r="AC10" s="21"/>
    </row>
    <row r="11" customFormat="false" ht="102" hidden="false" customHeight="true" outlineLevel="0" collapsed="false">
      <c r="A11" s="15"/>
      <c r="B11" s="15"/>
      <c r="C11" s="15"/>
      <c r="D11" s="15" t="s">
        <v>29</v>
      </c>
      <c r="E11" s="15" t="s">
        <v>30</v>
      </c>
      <c r="F11" s="16"/>
      <c r="G11" s="16"/>
      <c r="H11" s="16"/>
      <c r="I11" s="15"/>
      <c r="J11" s="15" t="s">
        <v>31</v>
      </c>
      <c r="K11" s="22" t="s">
        <v>32</v>
      </c>
      <c r="L11" s="22" t="s">
        <v>32</v>
      </c>
      <c r="M11" s="22" t="s">
        <v>33</v>
      </c>
      <c r="N11" s="17"/>
      <c r="O11" s="17"/>
      <c r="P11" s="15"/>
      <c r="Q11" s="15"/>
      <c r="R11" s="15" t="s">
        <v>34</v>
      </c>
      <c r="S11" s="15" t="s">
        <v>35</v>
      </c>
      <c r="T11" s="15" t="s">
        <v>36</v>
      </c>
      <c r="U11" s="16"/>
      <c r="V11" s="15"/>
      <c r="W11" s="18" t="s">
        <v>34</v>
      </c>
      <c r="X11" s="18" t="s">
        <v>35</v>
      </c>
      <c r="Y11" s="18" t="s">
        <v>36</v>
      </c>
      <c r="Z11" s="19"/>
      <c r="AA11" s="16"/>
      <c r="AB11" s="20"/>
      <c r="AC11" s="21"/>
    </row>
    <row r="12" customFormat="false" ht="19.5" hidden="false" customHeight="true" outlineLevel="0" collapsed="false">
      <c r="A12" s="15"/>
      <c r="B12" s="15"/>
      <c r="C12" s="15"/>
      <c r="D12" s="15"/>
      <c r="E12" s="15"/>
      <c r="F12" s="16"/>
      <c r="G12" s="16"/>
      <c r="H12" s="16"/>
      <c r="I12" s="15" t="s">
        <v>37</v>
      </c>
      <c r="J12" s="15" t="s">
        <v>37</v>
      </c>
      <c r="K12" s="15" t="s">
        <v>37</v>
      </c>
      <c r="L12" s="15"/>
      <c r="M12" s="22" t="s">
        <v>38</v>
      </c>
      <c r="N12" s="17" t="s">
        <v>39</v>
      </c>
      <c r="O12" s="17" t="s">
        <v>39</v>
      </c>
      <c r="P12" s="15"/>
      <c r="Q12" s="15" t="s">
        <v>40</v>
      </c>
      <c r="R12" s="15" t="s">
        <v>40</v>
      </c>
      <c r="S12" s="15" t="s">
        <v>40</v>
      </c>
      <c r="T12" s="15" t="s">
        <v>40</v>
      </c>
      <c r="U12" s="23" t="s">
        <v>41</v>
      </c>
      <c r="V12" s="24" t="s">
        <v>40</v>
      </c>
      <c r="W12" s="24" t="s">
        <v>40</v>
      </c>
      <c r="X12" s="24" t="s">
        <v>40</v>
      </c>
      <c r="Y12" s="24" t="s">
        <v>40</v>
      </c>
      <c r="Z12" s="24" t="s">
        <v>41</v>
      </c>
      <c r="AA12" s="15" t="s">
        <v>41</v>
      </c>
      <c r="AB12" s="20"/>
      <c r="AC12" s="21"/>
    </row>
    <row r="13" customFormat="false" ht="12.75" hidden="false" customHeight="false" outlineLevel="0" collapsed="false">
      <c r="A13" s="15" t="n">
        <v>1</v>
      </c>
      <c r="B13" s="15" t="n">
        <v>2</v>
      </c>
      <c r="C13" s="15" t="n">
        <v>2</v>
      </c>
      <c r="D13" s="15" t="n">
        <v>3</v>
      </c>
      <c r="E13" s="15" t="n">
        <v>4</v>
      </c>
      <c r="F13" s="15" t="n">
        <v>5</v>
      </c>
      <c r="G13" s="15" t="n">
        <v>6</v>
      </c>
      <c r="H13" s="15" t="n">
        <v>7</v>
      </c>
      <c r="I13" s="15" t="n">
        <v>8</v>
      </c>
      <c r="J13" s="15" t="n">
        <v>9</v>
      </c>
      <c r="K13" s="15" t="n">
        <v>10</v>
      </c>
      <c r="L13" s="15"/>
      <c r="M13" s="22" t="n">
        <v>11</v>
      </c>
      <c r="N13" s="17" t="n">
        <v>12</v>
      </c>
      <c r="O13" s="17" t="n">
        <v>11</v>
      </c>
      <c r="P13" s="15" t="n">
        <v>12</v>
      </c>
      <c r="Q13" s="15" t="n">
        <v>14</v>
      </c>
      <c r="R13" s="15" t="n">
        <v>15</v>
      </c>
      <c r="S13" s="15" t="n">
        <v>16</v>
      </c>
      <c r="T13" s="15" t="n">
        <v>17</v>
      </c>
      <c r="U13" s="15" t="n">
        <v>18</v>
      </c>
      <c r="V13" s="17" t="n">
        <v>13</v>
      </c>
      <c r="W13" s="17" t="n">
        <v>14</v>
      </c>
      <c r="X13" s="17" t="n">
        <v>15</v>
      </c>
      <c r="Y13" s="17" t="n">
        <v>16</v>
      </c>
      <c r="Z13" s="17" t="n">
        <v>17</v>
      </c>
      <c r="AA13" s="15" t="n">
        <v>18</v>
      </c>
    </row>
    <row r="14" s="13" customFormat="true" ht="22.5" hidden="false" customHeight="true" outlineLevel="0" collapsed="false">
      <c r="A14" s="20" t="s">
        <v>42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12"/>
      <c r="AC14" s="12"/>
      <c r="AD14" s="12"/>
      <c r="AE14" s="12"/>
      <c r="AF14" s="12"/>
      <c r="AG14" s="12"/>
      <c r="AH14" s="12"/>
      <c r="AI14" s="12"/>
      <c r="AJ14" s="12"/>
    </row>
    <row r="15" customFormat="false" ht="25.5" hidden="false" customHeight="false" outlineLevel="0" collapsed="false">
      <c r="A15" s="15" t="n">
        <v>1</v>
      </c>
      <c r="B15" s="20"/>
      <c r="C15" s="20" t="s">
        <v>43</v>
      </c>
      <c r="D15" s="15" t="n">
        <v>1945</v>
      </c>
      <c r="E15" s="20"/>
      <c r="F15" s="15" t="s">
        <v>44</v>
      </c>
      <c r="G15" s="25" t="n">
        <v>3</v>
      </c>
      <c r="H15" s="25" t="n">
        <v>1</v>
      </c>
      <c r="I15" s="15" t="n">
        <v>1134.1</v>
      </c>
      <c r="J15" s="15" t="n">
        <v>798.9</v>
      </c>
      <c r="K15" s="15" t="n">
        <v>719.01</v>
      </c>
      <c r="L15" s="15" t="n">
        <f aca="false">M15-(M15*10/100)</f>
        <v>719.01</v>
      </c>
      <c r="M15" s="22" t="n">
        <v>798.9</v>
      </c>
      <c r="N15" s="17" t="n">
        <f aca="false">AC3</f>
        <v>0</v>
      </c>
      <c r="O15" s="17" t="n">
        <v>22</v>
      </c>
      <c r="P15" s="15" t="s">
        <v>45</v>
      </c>
      <c r="Q15" s="15"/>
      <c r="R15" s="15"/>
      <c r="S15" s="15"/>
      <c r="T15" s="26"/>
      <c r="U15" s="26"/>
      <c r="V15" s="18" t="n">
        <v>184877.24</v>
      </c>
      <c r="W15" s="18" t="n">
        <f aca="false">ROUND(V15*0.5,2)</f>
        <v>92438.62</v>
      </c>
      <c r="X15" s="18" t="n">
        <f aca="false">ROUND(V15-W15-Y15,2)</f>
        <v>73950.9</v>
      </c>
      <c r="Y15" s="18" t="n">
        <f aca="false">ROUND(V15*AB15/100,2)</f>
        <v>18487.72</v>
      </c>
      <c r="Z15" s="18" t="n">
        <f aca="false">V15/J15</f>
        <v>231.414745274753</v>
      </c>
      <c r="AA15" s="15"/>
      <c r="AB15" s="15" t="n">
        <v>10</v>
      </c>
      <c r="AC15" s="15"/>
    </row>
    <row r="16" customFormat="false" ht="25.5" hidden="false" customHeight="false" outlineLevel="0" collapsed="false">
      <c r="A16" s="15" t="n">
        <v>2</v>
      </c>
      <c r="B16" s="20"/>
      <c r="C16" s="20" t="s">
        <v>46</v>
      </c>
      <c r="D16" s="15" t="n">
        <v>1945</v>
      </c>
      <c r="E16" s="20"/>
      <c r="F16" s="15" t="s">
        <v>44</v>
      </c>
      <c r="G16" s="25" t="n">
        <v>3</v>
      </c>
      <c r="H16" s="25" t="n">
        <v>1</v>
      </c>
      <c r="I16" s="15" t="n">
        <v>970</v>
      </c>
      <c r="J16" s="15" t="n">
        <v>609</v>
      </c>
      <c r="K16" s="15" t="n">
        <v>548.1</v>
      </c>
      <c r="L16" s="15" t="n">
        <f aca="false">M16-(M16*10/100)</f>
        <v>548.1</v>
      </c>
      <c r="M16" s="22" t="n">
        <v>609</v>
      </c>
      <c r="N16" s="17"/>
      <c r="O16" s="17" t="n">
        <v>29</v>
      </c>
      <c r="P16" s="15" t="s">
        <v>45</v>
      </c>
      <c r="Q16" s="15"/>
      <c r="R16" s="15"/>
      <c r="S16" s="15"/>
      <c r="T16" s="26"/>
      <c r="U16" s="26"/>
      <c r="V16" s="18" t="n">
        <v>439867.97</v>
      </c>
      <c r="W16" s="18" t="n">
        <f aca="false">ROUND(V16*0.5,2)</f>
        <v>219933.99</v>
      </c>
      <c r="X16" s="18" t="n">
        <f aca="false">ROUND(V16-W16-Y16,2)</f>
        <v>186943.88</v>
      </c>
      <c r="Y16" s="18" t="n">
        <f aca="false">ROUND(V16*AB16/100,2)</f>
        <v>32990.1</v>
      </c>
      <c r="Z16" s="18" t="n">
        <f aca="false">V16/J16</f>
        <v>722.279096880131</v>
      </c>
      <c r="AA16" s="15"/>
      <c r="AB16" s="15" t="n">
        <v>7.5</v>
      </c>
      <c r="AC16" s="15"/>
    </row>
    <row r="17" customFormat="false" ht="25.5" hidden="false" customHeight="false" outlineLevel="0" collapsed="false">
      <c r="A17" s="15" t="n">
        <v>3</v>
      </c>
      <c r="B17" s="20"/>
      <c r="C17" s="20" t="s">
        <v>47</v>
      </c>
      <c r="D17" s="15" t="n">
        <v>1965</v>
      </c>
      <c r="E17" s="20"/>
      <c r="F17" s="15" t="s">
        <v>44</v>
      </c>
      <c r="G17" s="25" t="n">
        <v>5</v>
      </c>
      <c r="H17" s="25" t="n">
        <v>3</v>
      </c>
      <c r="I17" s="15" t="n">
        <v>3367</v>
      </c>
      <c r="J17" s="15" t="n">
        <v>2276</v>
      </c>
      <c r="K17" s="15" t="n">
        <v>1801.8</v>
      </c>
      <c r="L17" s="15" t="n">
        <f aca="false">M17-(M17*10/100)</f>
        <v>1801.8</v>
      </c>
      <c r="M17" s="22" t="n">
        <v>2002</v>
      </c>
      <c r="N17" s="17"/>
      <c r="O17" s="17" t="n">
        <v>101</v>
      </c>
      <c r="P17" s="15" t="s">
        <v>45</v>
      </c>
      <c r="Q17" s="15"/>
      <c r="R17" s="15"/>
      <c r="S17" s="15"/>
      <c r="T17" s="26"/>
      <c r="U17" s="26"/>
      <c r="V17" s="18" t="n">
        <v>122454.22</v>
      </c>
      <c r="W17" s="18" t="n">
        <f aca="false">ROUND(V17*0.5,2)</f>
        <v>61227.11</v>
      </c>
      <c r="X17" s="18" t="n">
        <f aca="false">ROUND(V17-W17-Y17,2)</f>
        <v>55104.4</v>
      </c>
      <c r="Y17" s="18" t="n">
        <f aca="false">ROUND(V17*AB17/100,2)</f>
        <v>6122.71</v>
      </c>
      <c r="Z17" s="18" t="n">
        <f aca="false">V17/J17</f>
        <v>53.802381370826</v>
      </c>
      <c r="AA17" s="15"/>
      <c r="AB17" s="15" t="n">
        <v>5</v>
      </c>
      <c r="AC17" s="15"/>
    </row>
    <row r="18" customFormat="false" ht="25.5" hidden="false" customHeight="false" outlineLevel="0" collapsed="false">
      <c r="A18" s="15" t="n">
        <v>4</v>
      </c>
      <c r="B18" s="20"/>
      <c r="C18" s="20" t="s">
        <v>48</v>
      </c>
      <c r="D18" s="15" t="n">
        <v>1945</v>
      </c>
      <c r="E18" s="20"/>
      <c r="F18" s="15" t="s">
        <v>44</v>
      </c>
      <c r="G18" s="25" t="n">
        <v>1</v>
      </c>
      <c r="H18" s="25" t="n">
        <v>1</v>
      </c>
      <c r="I18" s="15" t="n">
        <v>332</v>
      </c>
      <c r="J18" s="15" t="n">
        <v>206</v>
      </c>
      <c r="K18" s="15" t="n">
        <v>144.9</v>
      </c>
      <c r="L18" s="15" t="n">
        <f aca="false">M18-(M18*10/100)</f>
        <v>144.9</v>
      </c>
      <c r="M18" s="22" t="n">
        <v>161</v>
      </c>
      <c r="N18" s="17"/>
      <c r="O18" s="17" t="n">
        <v>5</v>
      </c>
      <c r="P18" s="15" t="s">
        <v>45</v>
      </c>
      <c r="Q18" s="15"/>
      <c r="R18" s="15"/>
      <c r="S18" s="15"/>
      <c r="T18" s="26"/>
      <c r="U18" s="26"/>
      <c r="V18" s="18" t="n">
        <v>150136.23</v>
      </c>
      <c r="W18" s="18" t="n">
        <f aca="false">ROUND(V18*0.5,2)</f>
        <v>75068.12</v>
      </c>
      <c r="X18" s="18" t="n">
        <f aca="false">ROUND(V18-W18-Y18,2)</f>
        <v>64558.57</v>
      </c>
      <c r="Y18" s="18" t="n">
        <f aca="false">ROUND(V18*AB18/100,2)</f>
        <v>10509.54</v>
      </c>
      <c r="Z18" s="18" t="n">
        <f aca="false">V18/J18</f>
        <v>728.816650485437</v>
      </c>
      <c r="AA18" s="15"/>
      <c r="AB18" s="15" t="n">
        <v>7</v>
      </c>
      <c r="AC18" s="15"/>
    </row>
    <row r="19" customFormat="false" ht="25.5" hidden="false" customHeight="false" outlineLevel="0" collapsed="false">
      <c r="A19" s="15" t="n">
        <v>5</v>
      </c>
      <c r="B19" s="20"/>
      <c r="C19" s="27" t="s">
        <v>49</v>
      </c>
      <c r="D19" s="15" t="n">
        <v>1945</v>
      </c>
      <c r="E19" s="20"/>
      <c r="F19" s="15" t="s">
        <v>44</v>
      </c>
      <c r="G19" s="25" t="n">
        <v>2</v>
      </c>
      <c r="H19" s="25" t="n">
        <v>1</v>
      </c>
      <c r="I19" s="15" t="n">
        <v>180</v>
      </c>
      <c r="J19" s="15" t="n">
        <v>180</v>
      </c>
      <c r="K19" s="15" t="n">
        <v>162</v>
      </c>
      <c r="L19" s="15" t="n">
        <f aca="false">M19-(M19*10/100)</f>
        <v>162</v>
      </c>
      <c r="M19" s="22" t="n">
        <v>180</v>
      </c>
      <c r="N19" s="17"/>
      <c r="O19" s="17" t="n">
        <v>6</v>
      </c>
      <c r="P19" s="15" t="s">
        <v>45</v>
      </c>
      <c r="Q19" s="15"/>
      <c r="R19" s="15"/>
      <c r="S19" s="15"/>
      <c r="T19" s="26"/>
      <c r="U19" s="26"/>
      <c r="V19" s="18" t="n">
        <v>146957</v>
      </c>
      <c r="W19" s="18" t="n">
        <f aca="false">ROUND(V19*0.5,2)</f>
        <v>73478.5</v>
      </c>
      <c r="X19" s="18" t="n">
        <f aca="false">ROUND(V19-W19-Y19,2)</f>
        <v>66130.65</v>
      </c>
      <c r="Y19" s="18" t="n">
        <f aca="false">ROUND(V19*AB19/100,2)</f>
        <v>7347.85</v>
      </c>
      <c r="Z19" s="18" t="n">
        <f aca="false">V19/J19</f>
        <v>816.427777777778</v>
      </c>
      <c r="AA19" s="15"/>
      <c r="AB19" s="28" t="n">
        <v>5</v>
      </c>
      <c r="AC19" s="15"/>
    </row>
    <row r="20" customFormat="false" ht="51" hidden="false" customHeight="false" outlineLevel="0" collapsed="false">
      <c r="A20" s="15" t="n">
        <v>6</v>
      </c>
      <c r="B20" s="20"/>
      <c r="C20" s="20" t="s">
        <v>50</v>
      </c>
      <c r="D20" s="15" t="n">
        <v>1976</v>
      </c>
      <c r="E20" s="20"/>
      <c r="F20" s="15" t="s">
        <v>51</v>
      </c>
      <c r="G20" s="26" t="n">
        <v>9</v>
      </c>
      <c r="H20" s="26" t="n">
        <v>3</v>
      </c>
      <c r="I20" s="15" t="n">
        <v>7180.8</v>
      </c>
      <c r="J20" s="15" t="n">
        <v>5675</v>
      </c>
      <c r="K20" s="15" t="n">
        <v>3213</v>
      </c>
      <c r="L20" s="15" t="n">
        <f aca="false">M20-(M20*10/100)</f>
        <v>3213</v>
      </c>
      <c r="M20" s="22" t="n">
        <v>3570</v>
      </c>
      <c r="N20" s="17" t="n">
        <f aca="false">AC20*2.5</f>
        <v>270</v>
      </c>
      <c r="O20" s="17" t="n">
        <v>270</v>
      </c>
      <c r="P20" s="15" t="s">
        <v>52</v>
      </c>
      <c r="Q20" s="15"/>
      <c r="R20" s="15"/>
      <c r="S20" s="15"/>
      <c r="T20" s="26"/>
      <c r="U20" s="26"/>
      <c r="V20" s="18" t="n">
        <v>4694015.84</v>
      </c>
      <c r="W20" s="18" t="n">
        <f aca="false">ROUND(V20*0.5,2)</f>
        <v>2347007.92</v>
      </c>
      <c r="X20" s="18" t="n">
        <f aca="false">ROUND(V20-W20-Y20,2)</f>
        <v>1877606.34</v>
      </c>
      <c r="Y20" s="18" t="n">
        <f aca="false">ROUND(V20*AB20/100,2)</f>
        <v>469401.58</v>
      </c>
      <c r="Z20" s="18" t="n">
        <f aca="false">V20/J20</f>
        <v>827.139355066079</v>
      </c>
      <c r="AA20" s="15"/>
      <c r="AB20" s="29" t="n">
        <v>10</v>
      </c>
      <c r="AC20" s="29" t="n">
        <v>108</v>
      </c>
    </row>
    <row r="21" customFormat="false" ht="51" hidden="false" customHeight="false" outlineLevel="0" collapsed="false">
      <c r="A21" s="15" t="n">
        <v>7</v>
      </c>
      <c r="B21" s="20"/>
      <c r="C21" s="20" t="s">
        <v>53</v>
      </c>
      <c r="D21" s="15" t="n">
        <v>1977</v>
      </c>
      <c r="E21" s="20"/>
      <c r="F21" s="15" t="s">
        <v>51</v>
      </c>
      <c r="G21" s="26" t="n">
        <v>10</v>
      </c>
      <c r="H21" s="26" t="n">
        <v>3</v>
      </c>
      <c r="I21" s="15" t="n">
        <v>7816.1</v>
      </c>
      <c r="J21" s="15" t="n">
        <v>6319</v>
      </c>
      <c r="K21" s="15" t="n">
        <v>3566.88</v>
      </c>
      <c r="L21" s="15" t="n">
        <f aca="false">M21-(M21*10/100)</f>
        <v>3566.88</v>
      </c>
      <c r="M21" s="22" t="n">
        <v>3963.2</v>
      </c>
      <c r="N21" s="17" t="n">
        <f aca="false">AC21*2.5</f>
        <v>300</v>
      </c>
      <c r="O21" s="17" t="n">
        <v>300</v>
      </c>
      <c r="P21" s="15" t="s">
        <v>54</v>
      </c>
      <c r="Q21" s="15"/>
      <c r="R21" s="15"/>
      <c r="S21" s="15"/>
      <c r="T21" s="26"/>
      <c r="U21" s="26"/>
      <c r="V21" s="18" t="n">
        <v>7698440</v>
      </c>
      <c r="W21" s="18" t="n">
        <f aca="false">ROUND(V21*0.5,2)</f>
        <v>3849220</v>
      </c>
      <c r="X21" s="18" t="n">
        <f aca="false">ROUND(V21-W21-Y21,2)</f>
        <v>3079376</v>
      </c>
      <c r="Y21" s="18" t="n">
        <f aca="false">ROUND(V21*AB21/100,2)</f>
        <v>769844</v>
      </c>
      <c r="Z21" s="18" t="n">
        <f aca="false">V21/J21</f>
        <v>1218.30036398164</v>
      </c>
      <c r="AA21" s="15"/>
      <c r="AB21" s="29" t="n">
        <v>10</v>
      </c>
      <c r="AC21" s="29" t="n">
        <v>120</v>
      </c>
    </row>
    <row r="22" customFormat="false" ht="63.75" hidden="false" customHeight="false" outlineLevel="0" collapsed="false">
      <c r="A22" s="15" t="n">
        <v>8</v>
      </c>
      <c r="B22" s="20"/>
      <c r="C22" s="20" t="s">
        <v>55</v>
      </c>
      <c r="D22" s="15" t="n">
        <v>1971</v>
      </c>
      <c r="E22" s="20"/>
      <c r="F22" s="15" t="s">
        <v>44</v>
      </c>
      <c r="G22" s="26" t="n">
        <v>5</v>
      </c>
      <c r="H22" s="26" t="n">
        <v>4</v>
      </c>
      <c r="I22" s="15" t="n">
        <v>4475.7</v>
      </c>
      <c r="J22" s="15" t="n">
        <v>3294.6</v>
      </c>
      <c r="K22" s="15" t="n">
        <v>1913.04</v>
      </c>
      <c r="L22" s="15" t="n">
        <f aca="false">M22-(M22*10/100)</f>
        <v>1913.04</v>
      </c>
      <c r="M22" s="22" t="n">
        <v>2125.6</v>
      </c>
      <c r="N22" s="17" t="n">
        <f aca="false">AC22*2.5</f>
        <v>170</v>
      </c>
      <c r="O22" s="17" t="n">
        <v>170</v>
      </c>
      <c r="P22" s="15" t="s">
        <v>56</v>
      </c>
      <c r="Q22" s="15"/>
      <c r="R22" s="15"/>
      <c r="S22" s="15"/>
      <c r="T22" s="26"/>
      <c r="U22" s="26"/>
      <c r="V22" s="18" t="n">
        <v>5650184</v>
      </c>
      <c r="W22" s="18" t="n">
        <f aca="false">ROUND(V22*0.5,2)</f>
        <v>2825092</v>
      </c>
      <c r="X22" s="18" t="n">
        <f aca="false">ROUND(V22-W22-Y22,2)</f>
        <v>2542582.8</v>
      </c>
      <c r="Y22" s="18" t="n">
        <f aca="false">ROUND(V22*AB22/100,2)</f>
        <v>282509.2</v>
      </c>
      <c r="Z22" s="18" t="n">
        <f aca="false">V22/J22</f>
        <v>1714.9833060159</v>
      </c>
      <c r="AA22" s="15"/>
      <c r="AB22" s="29" t="n">
        <v>5</v>
      </c>
      <c r="AC22" s="29" t="n">
        <v>68</v>
      </c>
    </row>
    <row r="23" customFormat="false" ht="25.5" hidden="false" customHeight="false" outlineLevel="0" collapsed="false">
      <c r="A23" s="15" t="n">
        <v>9</v>
      </c>
      <c r="B23" s="20"/>
      <c r="C23" s="20" t="s">
        <v>57</v>
      </c>
      <c r="D23" s="15" t="n">
        <v>1979</v>
      </c>
      <c r="E23" s="20"/>
      <c r="F23" s="15" t="s">
        <v>51</v>
      </c>
      <c r="G23" s="15" t="n">
        <v>9</v>
      </c>
      <c r="H23" s="15" t="n">
        <v>4</v>
      </c>
      <c r="I23" s="26" t="n">
        <v>9514.8</v>
      </c>
      <c r="J23" s="15" t="n">
        <v>7590.6</v>
      </c>
      <c r="K23" s="15" t="n">
        <v>4273.02</v>
      </c>
      <c r="L23" s="15" t="n">
        <f aca="false">M23-(M23*10/100)</f>
        <v>4273.02</v>
      </c>
      <c r="M23" s="30" t="n">
        <v>4747.8</v>
      </c>
      <c r="N23" s="17" t="n">
        <f aca="false">AC23*2.5</f>
        <v>360</v>
      </c>
      <c r="O23" s="17" t="n">
        <v>360</v>
      </c>
      <c r="P23" s="15" t="s">
        <v>58</v>
      </c>
      <c r="Q23" s="15"/>
      <c r="R23" s="15"/>
      <c r="S23" s="15"/>
      <c r="T23" s="26"/>
      <c r="U23" s="26"/>
      <c r="V23" s="18" t="n">
        <v>2089079.74</v>
      </c>
      <c r="W23" s="18" t="n">
        <f aca="false">ROUND(V23*0.5,2)</f>
        <v>1044539.87</v>
      </c>
      <c r="X23" s="18" t="n">
        <f aca="false">ROUND(V23-W23-Y23,2)</f>
        <v>835631.9</v>
      </c>
      <c r="Y23" s="18" t="n">
        <f aca="false">ROUND(V23*AB23/100,2)</f>
        <v>208907.97</v>
      </c>
      <c r="Z23" s="18" t="n">
        <f aca="false">V23/J23</f>
        <v>275.2193159961</v>
      </c>
      <c r="AA23" s="15"/>
      <c r="AB23" s="29" t="n">
        <v>10</v>
      </c>
      <c r="AC23" s="29" t="n">
        <v>144</v>
      </c>
    </row>
    <row r="24" customFormat="false" ht="25.5" hidden="false" customHeight="false" outlineLevel="0" collapsed="false">
      <c r="A24" s="15" t="n">
        <v>10</v>
      </c>
      <c r="B24" s="20"/>
      <c r="C24" s="20" t="s">
        <v>59</v>
      </c>
      <c r="D24" s="15" t="n">
        <v>1979</v>
      </c>
      <c r="E24" s="20"/>
      <c r="F24" s="15" t="s">
        <v>51</v>
      </c>
      <c r="G24" s="15" t="n">
        <v>9</v>
      </c>
      <c r="H24" s="15" t="n">
        <v>3</v>
      </c>
      <c r="I24" s="26" t="n">
        <v>7324.8</v>
      </c>
      <c r="J24" s="15" t="n">
        <v>5645.7</v>
      </c>
      <c r="K24" s="15" t="n">
        <v>3187.17</v>
      </c>
      <c r="L24" s="15" t="n">
        <f aca="false">M24-(M24*10/100)</f>
        <v>3187.17</v>
      </c>
      <c r="M24" s="30" t="n">
        <v>3541.3</v>
      </c>
      <c r="N24" s="17" t="n">
        <f aca="false">AC24*2.5</f>
        <v>267.5</v>
      </c>
      <c r="O24" s="17" t="n">
        <v>268</v>
      </c>
      <c r="P24" s="15" t="s">
        <v>58</v>
      </c>
      <c r="Q24" s="15"/>
      <c r="R24" s="15"/>
      <c r="S24" s="15"/>
      <c r="T24" s="26"/>
      <c r="U24" s="26"/>
      <c r="V24" s="18" t="n">
        <v>1181932</v>
      </c>
      <c r="W24" s="18" t="n">
        <f aca="false">ROUND(V24*0.5,2)</f>
        <v>590966</v>
      </c>
      <c r="X24" s="18" t="n">
        <f aca="false">ROUND(V24-W24-Y24,2)</f>
        <v>472772.8</v>
      </c>
      <c r="Y24" s="18" t="n">
        <f aca="false">ROUND(V24*AB24/100,2)</f>
        <v>118193.2</v>
      </c>
      <c r="Z24" s="18" t="n">
        <f aca="false">V24/J24</f>
        <v>209.350833377615</v>
      </c>
      <c r="AA24" s="15"/>
      <c r="AB24" s="29" t="n">
        <v>10</v>
      </c>
      <c r="AC24" s="29" t="n">
        <v>107</v>
      </c>
    </row>
    <row r="25" customFormat="false" ht="63.75" hidden="false" customHeight="false" outlineLevel="0" collapsed="false">
      <c r="A25" s="15" t="n">
        <v>11</v>
      </c>
      <c r="B25" s="20"/>
      <c r="C25" s="20" t="s">
        <v>60</v>
      </c>
      <c r="D25" s="15" t="n">
        <v>1963</v>
      </c>
      <c r="E25" s="20"/>
      <c r="F25" s="15" t="s">
        <v>44</v>
      </c>
      <c r="G25" s="26" t="n">
        <v>4</v>
      </c>
      <c r="H25" s="26" t="n">
        <v>2</v>
      </c>
      <c r="I25" s="15" t="n">
        <v>1662.7</v>
      </c>
      <c r="J25" s="15" t="n">
        <v>1291.5</v>
      </c>
      <c r="K25" s="15" t="n">
        <v>565.38</v>
      </c>
      <c r="L25" s="15" t="n">
        <f aca="false">M25-(M25*10/100)</f>
        <v>565.38</v>
      </c>
      <c r="M25" s="22" t="n">
        <v>628.2</v>
      </c>
      <c r="N25" s="17" t="n">
        <f aca="false">AC25*2.5</f>
        <v>62.5</v>
      </c>
      <c r="O25" s="17" t="n">
        <v>63</v>
      </c>
      <c r="P25" s="15" t="s">
        <v>61</v>
      </c>
      <c r="Q25" s="15"/>
      <c r="R25" s="15"/>
      <c r="S25" s="15"/>
      <c r="T25" s="26"/>
      <c r="U25" s="26"/>
      <c r="V25" s="18" t="n">
        <v>1676906.41</v>
      </c>
      <c r="W25" s="18" t="n">
        <f aca="false">ROUND(V25*0.5,2)</f>
        <v>838453.21</v>
      </c>
      <c r="X25" s="18" t="n">
        <f aca="false">ROUND(V25-W25-Y25,2)</f>
        <v>736161.91</v>
      </c>
      <c r="Y25" s="18" t="n">
        <f aca="false">ROUND(V25*AB25/100,2)</f>
        <v>102291.29</v>
      </c>
      <c r="Z25" s="18" t="n">
        <f aca="false">V25/J25</f>
        <v>1298.41766163376</v>
      </c>
      <c r="AA25" s="15"/>
      <c r="AB25" s="29" t="n">
        <v>6.1</v>
      </c>
      <c r="AC25" s="29" t="n">
        <v>25</v>
      </c>
    </row>
    <row r="26" customFormat="false" ht="25.5" hidden="false" customHeight="false" outlineLevel="0" collapsed="false">
      <c r="A26" s="15" t="n">
        <v>12</v>
      </c>
      <c r="B26" s="20"/>
      <c r="C26" s="20" t="s">
        <v>62</v>
      </c>
      <c r="D26" s="15" t="n">
        <v>1945</v>
      </c>
      <c r="E26" s="20"/>
      <c r="F26" s="15" t="s">
        <v>44</v>
      </c>
      <c r="G26" s="26" t="n">
        <v>2</v>
      </c>
      <c r="H26" s="26" t="n">
        <v>1</v>
      </c>
      <c r="I26" s="15" t="n">
        <v>390.6</v>
      </c>
      <c r="J26" s="15" t="n">
        <v>246</v>
      </c>
      <c r="K26" s="15" t="n">
        <v>144.27</v>
      </c>
      <c r="L26" s="15" t="n">
        <f aca="false">M26-(M26*10/100)</f>
        <v>144.27</v>
      </c>
      <c r="M26" s="22" t="n">
        <v>160.3</v>
      </c>
      <c r="N26" s="17" t="n">
        <f aca="false">AC26*2.5</f>
        <v>7.5</v>
      </c>
      <c r="O26" s="17" t="n">
        <v>8</v>
      </c>
      <c r="P26" s="15" t="s">
        <v>58</v>
      </c>
      <c r="Q26" s="15"/>
      <c r="R26" s="15"/>
      <c r="S26" s="15"/>
      <c r="T26" s="26"/>
      <c r="U26" s="26"/>
      <c r="V26" s="18" t="n">
        <v>58692.7</v>
      </c>
      <c r="W26" s="18" t="n">
        <f aca="false">ROUND(V26*0.5,2)</f>
        <v>29346.35</v>
      </c>
      <c r="X26" s="18" t="n">
        <f aca="false">ROUND(V26-W26-Y26,2)</f>
        <v>17607.81</v>
      </c>
      <c r="Y26" s="18" t="n">
        <f aca="false">ROUND(V26*AB26/100,2)</f>
        <v>11738.54</v>
      </c>
      <c r="Z26" s="18" t="n">
        <f aca="false">V26/J26</f>
        <v>238.588211382114</v>
      </c>
      <c r="AA26" s="15"/>
      <c r="AB26" s="29" t="n">
        <v>20</v>
      </c>
      <c r="AC26" s="29" t="n">
        <v>3</v>
      </c>
    </row>
    <row r="27" customFormat="false" ht="51" hidden="false" customHeight="false" outlineLevel="0" collapsed="false">
      <c r="A27" s="15" t="n">
        <v>13</v>
      </c>
      <c r="B27" s="20"/>
      <c r="C27" s="20" t="s">
        <v>63</v>
      </c>
      <c r="D27" s="15" t="n">
        <v>1987</v>
      </c>
      <c r="E27" s="20"/>
      <c r="F27" s="15" t="s">
        <v>51</v>
      </c>
      <c r="G27" s="26" t="n">
        <v>5</v>
      </c>
      <c r="H27" s="26" t="n">
        <v>3</v>
      </c>
      <c r="I27" s="15" t="n">
        <v>3611.4</v>
      </c>
      <c r="J27" s="15" t="n">
        <v>3316.7</v>
      </c>
      <c r="K27" s="15" t="n">
        <v>1668.15</v>
      </c>
      <c r="L27" s="15" t="n">
        <f aca="false">M27-(M27*10/100)</f>
        <v>1668.15</v>
      </c>
      <c r="M27" s="22" t="n">
        <v>1853.5</v>
      </c>
      <c r="N27" s="17" t="n">
        <f aca="false">AC27*2.5</f>
        <v>162.5</v>
      </c>
      <c r="O27" s="17" t="n">
        <v>163</v>
      </c>
      <c r="P27" s="15" t="s">
        <v>64</v>
      </c>
      <c r="Q27" s="15"/>
      <c r="R27" s="15"/>
      <c r="S27" s="15"/>
      <c r="T27" s="26"/>
      <c r="U27" s="26"/>
      <c r="V27" s="18" t="n">
        <v>4326690</v>
      </c>
      <c r="W27" s="18" t="n">
        <f aca="false">ROUND(V27*0.5,2)</f>
        <v>2163345</v>
      </c>
      <c r="X27" s="18" t="n">
        <f aca="false">ROUND(V27-W27-Y27,2)</f>
        <v>1730676</v>
      </c>
      <c r="Y27" s="18" t="n">
        <f aca="false">ROUND(V27*AB27/100,2)</f>
        <v>432669</v>
      </c>
      <c r="Z27" s="18" t="n">
        <f aca="false">V27/J27</f>
        <v>1304.51653752224</v>
      </c>
      <c r="AA27" s="15"/>
      <c r="AB27" s="29" t="n">
        <v>10</v>
      </c>
      <c r="AC27" s="29" t="n">
        <v>65</v>
      </c>
    </row>
    <row r="28" customFormat="false" ht="38.25" hidden="false" customHeight="false" outlineLevel="0" collapsed="false">
      <c r="A28" s="15" t="n">
        <v>14</v>
      </c>
      <c r="B28" s="20"/>
      <c r="C28" s="20" t="s">
        <v>65</v>
      </c>
      <c r="D28" s="15" t="n">
        <v>1989</v>
      </c>
      <c r="E28" s="20"/>
      <c r="F28" s="15" t="s">
        <v>44</v>
      </c>
      <c r="G28" s="26" t="n">
        <v>5</v>
      </c>
      <c r="H28" s="26" t="n">
        <v>7</v>
      </c>
      <c r="I28" s="15" t="n">
        <v>9102</v>
      </c>
      <c r="J28" s="15" t="n">
        <v>8254.9</v>
      </c>
      <c r="K28" s="15" t="n">
        <v>3878.28</v>
      </c>
      <c r="L28" s="15" t="n">
        <f aca="false">M28-(M28*10/100)</f>
        <v>3878.28</v>
      </c>
      <c r="M28" s="22" t="n">
        <v>4309.2</v>
      </c>
      <c r="N28" s="17" t="n">
        <f aca="false">AC28*2.5</f>
        <v>365</v>
      </c>
      <c r="O28" s="17" t="n">
        <v>365</v>
      </c>
      <c r="P28" s="15" t="s">
        <v>66</v>
      </c>
      <c r="Q28" s="15"/>
      <c r="R28" s="15"/>
      <c r="S28" s="15"/>
      <c r="T28" s="26"/>
      <c r="U28" s="26"/>
      <c r="V28" s="18" t="n">
        <v>7698000</v>
      </c>
      <c r="W28" s="18" t="n">
        <f aca="false">ROUND(V28*0.5,2)</f>
        <v>3849000</v>
      </c>
      <c r="X28" s="18" t="n">
        <f aca="false">ROUND(V28-W28-Y28,2)</f>
        <v>3079200</v>
      </c>
      <c r="Y28" s="18" t="n">
        <f aca="false">ROUND(V28*AB28/100,2)</f>
        <v>769800</v>
      </c>
      <c r="Z28" s="18" t="n">
        <f aca="false">V28/J28</f>
        <v>932.537038607373</v>
      </c>
      <c r="AA28" s="15"/>
      <c r="AB28" s="29" t="n">
        <v>10</v>
      </c>
      <c r="AC28" s="29" t="n">
        <v>146</v>
      </c>
    </row>
    <row r="29" customFormat="false" ht="51" hidden="false" customHeight="false" outlineLevel="0" collapsed="false">
      <c r="A29" s="15" t="n">
        <v>15</v>
      </c>
      <c r="B29" s="20"/>
      <c r="C29" s="20" t="s">
        <v>67</v>
      </c>
      <c r="D29" s="15" t="n">
        <v>1945</v>
      </c>
      <c r="E29" s="20"/>
      <c r="F29" s="15" t="s">
        <v>44</v>
      </c>
      <c r="G29" s="26" t="n">
        <v>2</v>
      </c>
      <c r="H29" s="26" t="n">
        <v>3</v>
      </c>
      <c r="I29" s="15" t="n">
        <v>1498.6</v>
      </c>
      <c r="J29" s="15" t="n">
        <v>930.3</v>
      </c>
      <c r="K29" s="15" t="n">
        <v>608.22</v>
      </c>
      <c r="L29" s="15" t="n">
        <f aca="false">M29-(M29*10/100)</f>
        <v>608.22</v>
      </c>
      <c r="M29" s="22" t="n">
        <v>675.8</v>
      </c>
      <c r="N29" s="17" t="n">
        <f aca="false">AC29*2.5</f>
        <v>35</v>
      </c>
      <c r="O29" s="17" t="n">
        <v>35</v>
      </c>
      <c r="P29" s="15" t="s">
        <v>68</v>
      </c>
      <c r="Q29" s="15"/>
      <c r="R29" s="15"/>
      <c r="S29" s="15"/>
      <c r="T29" s="26"/>
      <c r="U29" s="26"/>
      <c r="V29" s="18" t="n">
        <v>534641.25</v>
      </c>
      <c r="W29" s="18" t="n">
        <f aca="false">ROUND(V29*0.5,2)</f>
        <v>267320.63</v>
      </c>
      <c r="X29" s="18" t="n">
        <f aca="false">ROUND(V29-W29-Y29,2)</f>
        <v>235242.14</v>
      </c>
      <c r="Y29" s="18" t="n">
        <f aca="false">ROUND(V29*AB29/100,2)</f>
        <v>32078.48</v>
      </c>
      <c r="Z29" s="18" t="n">
        <f aca="false">V29/J29</f>
        <v>574.697678168333</v>
      </c>
      <c r="AA29" s="15"/>
      <c r="AB29" s="29" t="n">
        <v>6</v>
      </c>
      <c r="AC29" s="29" t="n">
        <v>14</v>
      </c>
    </row>
    <row r="30" customFormat="false" ht="25.5" hidden="false" customHeight="false" outlineLevel="0" collapsed="false">
      <c r="A30" s="15" t="n">
        <v>16</v>
      </c>
      <c r="B30" s="20"/>
      <c r="C30" s="20" t="s">
        <v>69</v>
      </c>
      <c r="D30" s="15" t="n">
        <v>1966</v>
      </c>
      <c r="E30" s="20"/>
      <c r="F30" s="15" t="s">
        <v>51</v>
      </c>
      <c r="G30" s="26" t="n">
        <v>5</v>
      </c>
      <c r="H30" s="26" t="n">
        <v>4</v>
      </c>
      <c r="I30" s="15" t="n">
        <v>4629.8</v>
      </c>
      <c r="J30" s="15" t="n">
        <v>3537.9</v>
      </c>
      <c r="K30" s="15" t="n">
        <v>2122.56</v>
      </c>
      <c r="L30" s="15" t="n">
        <f aca="false">M30-(M30*10/100)</f>
        <v>2122.56</v>
      </c>
      <c r="M30" s="22" t="n">
        <v>2358.4</v>
      </c>
      <c r="N30" s="17" t="n">
        <f aca="false">AC30*2.5</f>
        <v>200</v>
      </c>
      <c r="O30" s="17" t="n">
        <v>200</v>
      </c>
      <c r="P30" s="15" t="s">
        <v>70</v>
      </c>
      <c r="Q30" s="15"/>
      <c r="R30" s="15"/>
      <c r="S30" s="15"/>
      <c r="T30" s="26"/>
      <c r="U30" s="26"/>
      <c r="V30" s="18" t="n">
        <v>1694503</v>
      </c>
      <c r="W30" s="18" t="n">
        <f aca="false">ROUND(V30*0.5,2)</f>
        <v>847251.5</v>
      </c>
      <c r="X30" s="18" t="n">
        <f aca="false">ROUND(V30-W30-Y30,2)</f>
        <v>703218.74</v>
      </c>
      <c r="Y30" s="18" t="n">
        <f aca="false">ROUND(V30*AB30/100,2)</f>
        <v>144032.76</v>
      </c>
      <c r="Z30" s="18" t="n">
        <f aca="false">V30/J30</f>
        <v>478.957291048362</v>
      </c>
      <c r="AA30" s="15"/>
      <c r="AB30" s="29" t="n">
        <v>8.5</v>
      </c>
      <c r="AC30" s="29" t="n">
        <v>80</v>
      </c>
    </row>
    <row r="31" customFormat="false" ht="51" hidden="false" customHeight="false" outlineLevel="0" collapsed="false">
      <c r="A31" s="15" t="n">
        <v>17</v>
      </c>
      <c r="B31" s="20"/>
      <c r="C31" s="20" t="s">
        <v>71</v>
      </c>
      <c r="D31" s="15" t="n">
        <v>1960</v>
      </c>
      <c r="E31" s="20"/>
      <c r="F31" s="15" t="s">
        <v>44</v>
      </c>
      <c r="G31" s="26" t="n">
        <v>3</v>
      </c>
      <c r="H31" s="26" t="n">
        <v>3</v>
      </c>
      <c r="I31" s="15" t="n">
        <v>1606.3</v>
      </c>
      <c r="J31" s="17" t="n">
        <v>1480</v>
      </c>
      <c r="K31" s="17" t="n">
        <v>852.48</v>
      </c>
      <c r="L31" s="15" t="n">
        <f aca="false">M31-(M31*10/100)</f>
        <v>852.48</v>
      </c>
      <c r="M31" s="22" t="n">
        <v>947.2</v>
      </c>
      <c r="N31" s="17" t="n">
        <f aca="false">AC31*2.5</f>
        <v>90</v>
      </c>
      <c r="O31" s="17" t="n">
        <v>90</v>
      </c>
      <c r="P31" s="15" t="s">
        <v>72</v>
      </c>
      <c r="Q31" s="15"/>
      <c r="R31" s="15"/>
      <c r="S31" s="15"/>
      <c r="T31" s="26"/>
      <c r="U31" s="26"/>
      <c r="V31" s="18" t="n">
        <v>1977170</v>
      </c>
      <c r="W31" s="18" t="n">
        <f aca="false">ROUND(V31*0.5,2)</f>
        <v>988585</v>
      </c>
      <c r="X31" s="18" t="n">
        <f aca="false">ROUND(V31-W31-Y31,2)</f>
        <v>889726.5</v>
      </c>
      <c r="Y31" s="18" t="n">
        <f aca="false">ROUND(V31*AB31/100,2)</f>
        <v>98858.5</v>
      </c>
      <c r="Z31" s="18" t="n">
        <f aca="false">V31/J31</f>
        <v>1335.92567567568</v>
      </c>
      <c r="AA31" s="17"/>
      <c r="AB31" s="29" t="n">
        <v>5</v>
      </c>
      <c r="AC31" s="29" t="n">
        <v>36</v>
      </c>
    </row>
    <row r="32" customFormat="false" ht="63.75" hidden="false" customHeight="false" outlineLevel="0" collapsed="false">
      <c r="A32" s="15" t="n">
        <v>18</v>
      </c>
      <c r="B32" s="20"/>
      <c r="C32" s="20" t="s">
        <v>73</v>
      </c>
      <c r="D32" s="15" t="n">
        <v>1968</v>
      </c>
      <c r="E32" s="20"/>
      <c r="F32" s="15" t="s">
        <v>51</v>
      </c>
      <c r="G32" s="26" t="n">
        <v>5</v>
      </c>
      <c r="H32" s="26" t="n">
        <v>4</v>
      </c>
      <c r="I32" s="15" t="n">
        <v>4188</v>
      </c>
      <c r="J32" s="15" t="n">
        <v>3223.8</v>
      </c>
      <c r="K32" s="15" t="n">
        <v>1833.39</v>
      </c>
      <c r="L32" s="15" t="n">
        <f aca="false">M32-(M32*10/100)</f>
        <v>1833.39</v>
      </c>
      <c r="M32" s="22" t="n">
        <v>2037.1</v>
      </c>
      <c r="N32" s="17" t="n">
        <f aca="false">AC32*2.5</f>
        <v>170</v>
      </c>
      <c r="O32" s="17" t="n">
        <v>170</v>
      </c>
      <c r="P32" s="15" t="s">
        <v>74</v>
      </c>
      <c r="Q32" s="15"/>
      <c r="R32" s="15"/>
      <c r="S32" s="15"/>
      <c r="T32" s="26"/>
      <c r="U32" s="26"/>
      <c r="V32" s="18" t="n">
        <v>7119802</v>
      </c>
      <c r="W32" s="18" t="n">
        <f aca="false">ROUND(V32*0.5,2)</f>
        <v>3559901</v>
      </c>
      <c r="X32" s="18" t="n">
        <f aca="false">ROUND(V32-W32-Y32,2)</f>
        <v>3125593.08</v>
      </c>
      <c r="Y32" s="18" t="n">
        <f aca="false">ROUND(V32*AB32/100,2)</f>
        <v>434307.92</v>
      </c>
      <c r="Z32" s="18" t="n">
        <f aca="false">V32/J32</f>
        <v>2208.51231465972</v>
      </c>
      <c r="AA32" s="15"/>
      <c r="AB32" s="29" t="n">
        <v>6.1</v>
      </c>
      <c r="AC32" s="29" t="n">
        <v>68</v>
      </c>
    </row>
    <row r="33" customFormat="false" ht="25.5" hidden="false" customHeight="false" outlineLevel="0" collapsed="false">
      <c r="A33" s="15" t="n">
        <v>19</v>
      </c>
      <c r="B33" s="20"/>
      <c r="C33" s="20" t="s">
        <v>75</v>
      </c>
      <c r="D33" s="15" t="n">
        <v>1945</v>
      </c>
      <c r="E33" s="20"/>
      <c r="F33" s="15" t="s">
        <v>44</v>
      </c>
      <c r="G33" s="26" t="n">
        <v>4</v>
      </c>
      <c r="H33" s="26" t="n">
        <v>1</v>
      </c>
      <c r="I33" s="15" t="n">
        <v>1065.7</v>
      </c>
      <c r="J33" s="15" t="n">
        <v>779.7</v>
      </c>
      <c r="K33" s="15" t="n">
        <v>433.8</v>
      </c>
      <c r="L33" s="15" t="n">
        <f aca="false">M33-(M33*10/100)</f>
        <v>433.8</v>
      </c>
      <c r="M33" s="22" t="n">
        <v>482</v>
      </c>
      <c r="N33" s="17" t="n">
        <f aca="false">AC33*2.5</f>
        <v>40</v>
      </c>
      <c r="O33" s="17" t="n">
        <v>40</v>
      </c>
      <c r="P33" s="15" t="s">
        <v>76</v>
      </c>
      <c r="Q33" s="15"/>
      <c r="R33" s="15"/>
      <c r="S33" s="15"/>
      <c r="T33" s="26"/>
      <c r="U33" s="26"/>
      <c r="V33" s="18" t="n">
        <v>53000</v>
      </c>
      <c r="W33" s="18" t="n">
        <f aca="false">ROUND(V33*0.5,2)</f>
        <v>26500</v>
      </c>
      <c r="X33" s="18" t="n">
        <f aca="false">ROUND(V33-W33-Y33,2)</f>
        <v>23850</v>
      </c>
      <c r="Y33" s="18" t="n">
        <f aca="false">ROUND(V33*AB33/100,2)</f>
        <v>2650</v>
      </c>
      <c r="Z33" s="18" t="n">
        <f aca="false">V33/J33</f>
        <v>67.9748621264589</v>
      </c>
      <c r="AA33" s="15"/>
      <c r="AB33" s="29" t="n">
        <v>5</v>
      </c>
      <c r="AC33" s="29" t="n">
        <v>16</v>
      </c>
    </row>
    <row r="34" customFormat="false" ht="63.75" hidden="false" customHeight="false" outlineLevel="0" collapsed="false">
      <c r="A34" s="15" t="n">
        <v>20</v>
      </c>
      <c r="B34" s="20"/>
      <c r="C34" s="20" t="s">
        <v>77</v>
      </c>
      <c r="D34" s="15" t="n">
        <v>1961</v>
      </c>
      <c r="E34" s="20"/>
      <c r="F34" s="15" t="s">
        <v>44</v>
      </c>
      <c r="G34" s="26" t="n">
        <v>4</v>
      </c>
      <c r="H34" s="26" t="n">
        <v>3</v>
      </c>
      <c r="I34" s="15" t="n">
        <v>1574.6</v>
      </c>
      <c r="J34" s="15" t="n">
        <v>1515</v>
      </c>
      <c r="K34" s="15" t="n">
        <v>867.24</v>
      </c>
      <c r="L34" s="15" t="n">
        <f aca="false">M34-(M34*10/100)</f>
        <v>867.24</v>
      </c>
      <c r="M34" s="22" t="n">
        <v>963.6</v>
      </c>
      <c r="N34" s="17" t="n">
        <f aca="false">AC34*2.5</f>
        <v>90</v>
      </c>
      <c r="O34" s="17" t="n">
        <v>90</v>
      </c>
      <c r="P34" s="15" t="s">
        <v>78</v>
      </c>
      <c r="Q34" s="15"/>
      <c r="R34" s="15"/>
      <c r="S34" s="15"/>
      <c r="T34" s="26"/>
      <c r="U34" s="26"/>
      <c r="V34" s="18" t="n">
        <v>2517654</v>
      </c>
      <c r="W34" s="18" t="n">
        <f aca="false">ROUND(V34*0.5,2)</f>
        <v>1258827</v>
      </c>
      <c r="X34" s="18" t="n">
        <f aca="false">ROUND(V34-W34-Y34,2)</f>
        <v>1132944.3</v>
      </c>
      <c r="Y34" s="18" t="n">
        <f aca="false">ROUND(V34*AB34/100,2)</f>
        <v>125882.7</v>
      </c>
      <c r="Z34" s="18" t="n">
        <f aca="false">V34/J34</f>
        <v>1661.81782178218</v>
      </c>
      <c r="AA34" s="15"/>
      <c r="AB34" s="29" t="n">
        <v>5</v>
      </c>
      <c r="AC34" s="29" t="n">
        <v>36</v>
      </c>
    </row>
    <row r="35" customFormat="false" ht="51" hidden="false" customHeight="false" outlineLevel="0" collapsed="false">
      <c r="A35" s="15" t="n">
        <v>21</v>
      </c>
      <c r="B35" s="20"/>
      <c r="C35" s="20" t="s">
        <v>79</v>
      </c>
      <c r="D35" s="15" t="n">
        <v>1945</v>
      </c>
      <c r="E35" s="20"/>
      <c r="F35" s="15" t="s">
        <v>44</v>
      </c>
      <c r="G35" s="26" t="n">
        <v>2</v>
      </c>
      <c r="H35" s="26" t="n">
        <v>4</v>
      </c>
      <c r="I35" s="15" t="n">
        <v>1488.3</v>
      </c>
      <c r="J35" s="15" t="n">
        <v>949</v>
      </c>
      <c r="K35" s="15" t="n">
        <v>514.8</v>
      </c>
      <c r="L35" s="15" t="n">
        <f aca="false">M35-(M35*10/100)</f>
        <v>514.8</v>
      </c>
      <c r="M35" s="22" t="n">
        <v>572</v>
      </c>
      <c r="N35" s="17" t="n">
        <f aca="false">AC35*2.5</f>
        <v>60</v>
      </c>
      <c r="O35" s="17" t="n">
        <v>60</v>
      </c>
      <c r="P35" s="15" t="s">
        <v>80</v>
      </c>
      <c r="Q35" s="15"/>
      <c r="R35" s="15"/>
      <c r="S35" s="15"/>
      <c r="T35" s="26"/>
      <c r="U35" s="26"/>
      <c r="V35" s="18" t="n">
        <v>1057843</v>
      </c>
      <c r="W35" s="18" t="n">
        <f aca="false">ROUND(V35*0.5,2)</f>
        <v>528921.5</v>
      </c>
      <c r="X35" s="18" t="n">
        <f aca="false">ROUND(V35-W35-Y35,2)</f>
        <v>476029.35</v>
      </c>
      <c r="Y35" s="18" t="n">
        <f aca="false">ROUND(V35*AB35/100,2)</f>
        <v>52892.15</v>
      </c>
      <c r="Z35" s="18" t="n">
        <f aca="false">V35/J35</f>
        <v>1114.69230769231</v>
      </c>
      <c r="AA35" s="15"/>
      <c r="AB35" s="29" t="n">
        <v>5</v>
      </c>
      <c r="AC35" s="29" t="n">
        <v>24</v>
      </c>
    </row>
    <row r="36" customFormat="false" ht="51" hidden="false" customHeight="false" outlineLevel="0" collapsed="false">
      <c r="A36" s="15" t="n">
        <v>22</v>
      </c>
      <c r="B36" s="20"/>
      <c r="C36" s="20" t="s">
        <v>81</v>
      </c>
      <c r="D36" s="15" t="n">
        <v>1961</v>
      </c>
      <c r="E36" s="20"/>
      <c r="F36" s="15" t="s">
        <v>44</v>
      </c>
      <c r="G36" s="26" t="n">
        <v>2</v>
      </c>
      <c r="H36" s="26" t="n">
        <v>1</v>
      </c>
      <c r="I36" s="15" t="n">
        <v>551.1</v>
      </c>
      <c r="J36" s="15" t="n">
        <v>340.3</v>
      </c>
      <c r="K36" s="15" t="n">
        <v>165.33</v>
      </c>
      <c r="L36" s="15" t="n">
        <f aca="false">M36-(M36*10/100)</f>
        <v>165.33</v>
      </c>
      <c r="M36" s="22" t="n">
        <v>183.7</v>
      </c>
      <c r="N36" s="17" t="n">
        <f aca="false">AC36*2.5</f>
        <v>10</v>
      </c>
      <c r="O36" s="17" t="n">
        <v>10</v>
      </c>
      <c r="P36" s="15" t="s">
        <v>82</v>
      </c>
      <c r="Q36" s="15"/>
      <c r="R36" s="15"/>
      <c r="S36" s="15"/>
      <c r="T36" s="26"/>
      <c r="U36" s="26"/>
      <c r="V36" s="18" t="n">
        <v>962003</v>
      </c>
      <c r="W36" s="18" t="n">
        <f aca="false">ROUND(V36*0.5,2)</f>
        <v>481001.5</v>
      </c>
      <c r="X36" s="18" t="n">
        <f aca="false">ROUND(V36-W36-Y36,2)</f>
        <v>432901.35</v>
      </c>
      <c r="Y36" s="18" t="n">
        <f aca="false">ROUND(V36*AB36/100,2)</f>
        <v>48100.15</v>
      </c>
      <c r="Z36" s="18" t="n">
        <f aca="false">V36/J36</f>
        <v>2826.92624155157</v>
      </c>
      <c r="AA36" s="15"/>
      <c r="AB36" s="29" t="n">
        <v>5</v>
      </c>
      <c r="AC36" s="29" t="n">
        <v>4</v>
      </c>
    </row>
    <row r="37" customFormat="false" ht="51" hidden="false" customHeight="false" outlineLevel="0" collapsed="false">
      <c r="A37" s="15" t="n">
        <v>23</v>
      </c>
      <c r="B37" s="20"/>
      <c r="C37" s="20" t="s">
        <v>83</v>
      </c>
      <c r="D37" s="15" t="n">
        <v>1945</v>
      </c>
      <c r="E37" s="20"/>
      <c r="F37" s="15" t="s">
        <v>44</v>
      </c>
      <c r="G37" s="26" t="n">
        <v>2</v>
      </c>
      <c r="H37" s="26" t="n">
        <v>2</v>
      </c>
      <c r="I37" s="15" t="n">
        <v>627.7</v>
      </c>
      <c r="J37" s="15" t="n">
        <v>393.1</v>
      </c>
      <c r="K37" s="15" t="n">
        <v>254.61</v>
      </c>
      <c r="L37" s="15" t="n">
        <f aca="false">M37-(M37*10/100)</f>
        <v>254.61</v>
      </c>
      <c r="M37" s="22" t="n">
        <v>282.9</v>
      </c>
      <c r="N37" s="17" t="n">
        <f aca="false">AC37*2.5</f>
        <v>20</v>
      </c>
      <c r="O37" s="17" t="n">
        <v>20</v>
      </c>
      <c r="P37" s="15" t="s">
        <v>84</v>
      </c>
      <c r="Q37" s="15"/>
      <c r="R37" s="15"/>
      <c r="S37" s="15"/>
      <c r="T37" s="26"/>
      <c r="U37" s="26"/>
      <c r="V37" s="18" t="n">
        <v>1081429</v>
      </c>
      <c r="W37" s="18" t="n">
        <f aca="false">ROUND(V37*0.5,2)</f>
        <v>540714.5</v>
      </c>
      <c r="X37" s="18" t="n">
        <f aca="false">ROUND(V37-W37-Y37,2)</f>
        <v>475828.76</v>
      </c>
      <c r="Y37" s="18" t="n">
        <f aca="false">ROUND(V37*AB37/100,2)</f>
        <v>64885.74</v>
      </c>
      <c r="Z37" s="18" t="n">
        <f aca="false">V37/J37</f>
        <v>2751.02772831341</v>
      </c>
      <c r="AA37" s="15"/>
      <c r="AB37" s="29" t="n">
        <v>6</v>
      </c>
      <c r="AC37" s="29" t="n">
        <v>8</v>
      </c>
    </row>
    <row r="38" customFormat="false" ht="39" hidden="false" customHeight="true" outlineLevel="0" collapsed="false">
      <c r="A38" s="15" t="n">
        <v>24</v>
      </c>
      <c r="B38" s="20"/>
      <c r="C38" s="20" t="s">
        <v>85</v>
      </c>
      <c r="D38" s="15" t="n">
        <v>1945</v>
      </c>
      <c r="E38" s="20"/>
      <c r="F38" s="15" t="s">
        <v>44</v>
      </c>
      <c r="G38" s="26" t="n">
        <v>2</v>
      </c>
      <c r="H38" s="26" t="n">
        <v>1</v>
      </c>
      <c r="I38" s="15" t="n">
        <v>397.7</v>
      </c>
      <c r="J38" s="15" t="n">
        <v>266.1</v>
      </c>
      <c r="K38" s="15" t="n">
        <v>146.25</v>
      </c>
      <c r="L38" s="15" t="n">
        <f aca="false">M38-(M38*10/100)</f>
        <v>146.25</v>
      </c>
      <c r="M38" s="22" t="n">
        <v>162.5</v>
      </c>
      <c r="N38" s="17" t="n">
        <f aca="false">AC38*2.5</f>
        <v>12.5</v>
      </c>
      <c r="O38" s="17" t="n">
        <v>13</v>
      </c>
      <c r="P38" s="15" t="s">
        <v>86</v>
      </c>
      <c r="Q38" s="15"/>
      <c r="R38" s="15"/>
      <c r="S38" s="15"/>
      <c r="T38" s="26"/>
      <c r="U38" s="26"/>
      <c r="V38" s="18" t="n">
        <v>160530</v>
      </c>
      <c r="W38" s="18" t="n">
        <f aca="false">ROUND(V38*0.5,2)</f>
        <v>80265</v>
      </c>
      <c r="X38" s="18" t="n">
        <f aca="false">ROUND(V38-W38-Y38,2)</f>
        <v>72238.5</v>
      </c>
      <c r="Y38" s="18" t="n">
        <f aca="false">ROUND(V38*AB38/100,2)</f>
        <v>8026.5</v>
      </c>
      <c r="Z38" s="18" t="n">
        <f aca="false">V38/J38</f>
        <v>603.269447576099</v>
      </c>
      <c r="AA38" s="15"/>
      <c r="AB38" s="29" t="n">
        <v>5</v>
      </c>
      <c r="AC38" s="29" t="n">
        <v>5</v>
      </c>
    </row>
    <row r="39" s="13" customFormat="true" ht="21.75" hidden="false" customHeight="true" outlineLevel="0" collapsed="false">
      <c r="A39" s="15"/>
      <c r="B39" s="20"/>
      <c r="C39" s="20" t="s">
        <v>87</v>
      </c>
      <c r="D39" s="20"/>
      <c r="E39" s="20"/>
      <c r="F39" s="15"/>
      <c r="G39" s="15"/>
      <c r="H39" s="15"/>
      <c r="I39" s="31" t="n">
        <f aca="false">SUM(I15:I38)</f>
        <v>74689.8</v>
      </c>
      <c r="J39" s="31" t="n">
        <f aca="false">SUM(J15:J38)</f>
        <v>59119.1</v>
      </c>
      <c r="K39" s="31" t="n">
        <f aca="false">SUM(K15:K38)</f>
        <v>33583.68</v>
      </c>
      <c r="L39" s="31" t="n">
        <f aca="false">SUM(L15:L38)</f>
        <v>33583.68</v>
      </c>
      <c r="M39" s="31" t="n">
        <f aca="false">SUM(M15:M38)</f>
        <v>37315.2</v>
      </c>
      <c r="N39" s="31" t="n">
        <f aca="false">SUM(N15:N38)</f>
        <v>2692.5</v>
      </c>
      <c r="O39" s="31" t="n">
        <f aca="false">SUM(O15:O38)</f>
        <v>2858</v>
      </c>
      <c r="P39" s="15"/>
      <c r="Q39" s="15"/>
      <c r="R39" s="15"/>
      <c r="S39" s="15"/>
      <c r="T39" s="26"/>
      <c r="U39" s="26"/>
      <c r="V39" s="31" t="n">
        <f aca="false">SUM(V15:V38)</f>
        <v>53276808.6</v>
      </c>
      <c r="W39" s="32" t="n">
        <f aca="false">SUM(W15:W38)</f>
        <v>26638404.32</v>
      </c>
      <c r="X39" s="32" t="n">
        <f aca="false">SUM(X15:X38)</f>
        <v>22385876.68</v>
      </c>
      <c r="Y39" s="32" t="n">
        <f aca="false">SUM(Y15:Y38)</f>
        <v>4252527.6</v>
      </c>
      <c r="Z39" s="31"/>
      <c r="AA39" s="26"/>
      <c r="AB39" s="33"/>
      <c r="AC39" s="12"/>
      <c r="AD39" s="12"/>
      <c r="AE39" s="12"/>
      <c r="AF39" s="12"/>
      <c r="AG39" s="12"/>
      <c r="AH39" s="12"/>
      <c r="AI39" s="12"/>
      <c r="AJ39" s="12"/>
    </row>
    <row r="40" s="13" customFormat="true" ht="21.75" hidden="false" customHeight="true" outlineLevel="0" collapsed="false">
      <c r="A40" s="20" t="s">
        <v>88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33"/>
      <c r="AC40" s="12"/>
      <c r="AD40" s="12"/>
      <c r="AE40" s="12"/>
      <c r="AF40" s="12"/>
      <c r="AG40" s="12"/>
      <c r="AH40" s="12"/>
      <c r="AI40" s="12"/>
      <c r="AJ40" s="12"/>
    </row>
    <row r="41" customFormat="false" ht="25.5" hidden="false" customHeight="false" outlineLevel="0" collapsed="false">
      <c r="A41" s="15" t="n">
        <v>1</v>
      </c>
      <c r="B41" s="20"/>
      <c r="C41" s="20" t="s">
        <v>50</v>
      </c>
      <c r="D41" s="15" t="n">
        <v>1976</v>
      </c>
      <c r="E41" s="20"/>
      <c r="F41" s="15" t="s">
        <v>51</v>
      </c>
      <c r="G41" s="26" t="n">
        <v>9</v>
      </c>
      <c r="H41" s="26" t="n">
        <v>3</v>
      </c>
      <c r="I41" s="15" t="n">
        <v>7180.8</v>
      </c>
      <c r="J41" s="15" t="n">
        <v>5675</v>
      </c>
      <c r="K41" s="15" t="n">
        <v>3213</v>
      </c>
      <c r="L41" s="15" t="n">
        <f aca="false">M41-(M41*10/100)</f>
        <v>3213</v>
      </c>
      <c r="M41" s="22" t="n">
        <v>3570</v>
      </c>
      <c r="N41" s="17" t="n">
        <f aca="false">AC41*2.5</f>
        <v>270</v>
      </c>
      <c r="O41" s="17" t="n">
        <v>270</v>
      </c>
      <c r="P41" s="15" t="s">
        <v>89</v>
      </c>
      <c r="Q41" s="15"/>
      <c r="R41" s="15"/>
      <c r="S41" s="15"/>
      <c r="T41" s="26"/>
      <c r="U41" s="26"/>
      <c r="V41" s="18" t="n">
        <v>1569525.8</v>
      </c>
      <c r="W41" s="18" t="n">
        <f aca="false">ROUND(V41*0.5,2)</f>
        <v>784762.9</v>
      </c>
      <c r="X41" s="18" t="n">
        <f aca="false">ROUND(V41-W41-Y41,2)</f>
        <v>627810.32</v>
      </c>
      <c r="Y41" s="18" t="n">
        <f aca="false">ROUND(V41*AB41/100,2)</f>
        <v>156952.58</v>
      </c>
      <c r="Z41" s="18" t="n">
        <f aca="false">V41/J41</f>
        <v>276.568422907489</v>
      </c>
      <c r="AA41" s="15"/>
      <c r="AB41" s="29" t="n">
        <v>10</v>
      </c>
      <c r="AC41" s="29" t="n">
        <v>108</v>
      </c>
    </row>
    <row r="42" customFormat="false" ht="30.75" hidden="false" customHeight="true" outlineLevel="0" collapsed="false">
      <c r="A42" s="15" t="n">
        <v>2</v>
      </c>
      <c r="B42" s="20"/>
      <c r="C42" s="20" t="s">
        <v>90</v>
      </c>
      <c r="D42" s="15" t="n">
        <v>1945</v>
      </c>
      <c r="E42" s="20"/>
      <c r="F42" s="15" t="s">
        <v>44</v>
      </c>
      <c r="G42" s="26" t="n">
        <v>5</v>
      </c>
      <c r="H42" s="26" t="n">
        <v>4</v>
      </c>
      <c r="I42" s="15" t="n">
        <v>2361.2</v>
      </c>
      <c r="J42" s="15" t="n">
        <v>1943</v>
      </c>
      <c r="K42" s="15" t="n">
        <v>1108.44</v>
      </c>
      <c r="L42" s="15"/>
      <c r="M42" s="22"/>
      <c r="N42" s="17"/>
      <c r="O42" s="17" t="n">
        <v>75</v>
      </c>
      <c r="P42" s="15" t="s">
        <v>89</v>
      </c>
      <c r="Q42" s="15"/>
      <c r="R42" s="15"/>
      <c r="S42" s="15"/>
      <c r="T42" s="26"/>
      <c r="U42" s="26"/>
      <c r="V42" s="18" t="n">
        <v>983000</v>
      </c>
      <c r="W42" s="18" t="n">
        <f aca="false">ROUND(V42*0.5,2)</f>
        <v>491500</v>
      </c>
      <c r="X42" s="18" t="n">
        <f aca="false">ROUND(V42-W42-Y42,2)</f>
        <v>442350</v>
      </c>
      <c r="Y42" s="18" t="n">
        <f aca="false">ROUND(V42*AB42/100,2)</f>
        <v>49150</v>
      </c>
      <c r="Z42" s="18"/>
      <c r="AA42" s="15"/>
      <c r="AB42" s="29" t="n">
        <v>5</v>
      </c>
      <c r="AC42" s="29"/>
    </row>
    <row r="43" customFormat="false" ht="25.5" hidden="false" customHeight="false" outlineLevel="0" collapsed="false">
      <c r="A43" s="15" t="n">
        <v>3</v>
      </c>
      <c r="B43" s="20"/>
      <c r="C43" s="20" t="s">
        <v>91</v>
      </c>
      <c r="D43" s="15" t="n">
        <v>1961</v>
      </c>
      <c r="E43" s="20"/>
      <c r="F43" s="15" t="s">
        <v>51</v>
      </c>
      <c r="G43" s="26" t="n">
        <v>4</v>
      </c>
      <c r="H43" s="26" t="n">
        <v>3</v>
      </c>
      <c r="I43" s="15" t="n">
        <v>2220</v>
      </c>
      <c r="J43" s="15" t="n">
        <v>2047.9</v>
      </c>
      <c r="K43" s="15" t="n">
        <v>1161.36</v>
      </c>
      <c r="L43" s="15" t="n">
        <f aca="false">M43-(M43*10/100)</f>
        <v>1161.36</v>
      </c>
      <c r="M43" s="22" t="n">
        <v>1290.4</v>
      </c>
      <c r="N43" s="17" t="n">
        <f aca="false">AC43*2.5</f>
        <v>120</v>
      </c>
      <c r="O43" s="17" t="n">
        <v>120</v>
      </c>
      <c r="P43" s="15" t="s">
        <v>92</v>
      </c>
      <c r="Q43" s="15"/>
      <c r="R43" s="15"/>
      <c r="S43" s="15"/>
      <c r="T43" s="26"/>
      <c r="U43" s="26"/>
      <c r="V43" s="18" t="n">
        <v>394629.8</v>
      </c>
      <c r="W43" s="18" t="n">
        <f aca="false">ROUND(V43*0.5,2)</f>
        <v>197314.9</v>
      </c>
      <c r="X43" s="18" t="n">
        <f aca="false">ROUND(V43-W43-Y43,2)</f>
        <v>165349.89</v>
      </c>
      <c r="Y43" s="18" t="n">
        <f aca="false">ROUND(V43*AB43/100,2)</f>
        <v>31965.01</v>
      </c>
      <c r="Z43" s="18" t="n">
        <f aca="false">V43/J43</f>
        <v>192.699741198301</v>
      </c>
      <c r="AA43" s="15"/>
      <c r="AB43" s="29" t="n">
        <v>8.1</v>
      </c>
      <c r="AC43" s="29" t="n">
        <v>48</v>
      </c>
    </row>
    <row r="44" customFormat="false" ht="25.5" hidden="false" customHeight="false" outlineLevel="0" collapsed="false">
      <c r="A44" s="15" t="n">
        <v>4</v>
      </c>
      <c r="B44" s="20"/>
      <c r="C44" s="20" t="s">
        <v>93</v>
      </c>
      <c r="D44" s="15" t="n">
        <v>1945</v>
      </c>
      <c r="E44" s="20"/>
      <c r="F44" s="15" t="s">
        <v>44</v>
      </c>
      <c r="G44" s="26" t="n">
        <v>4</v>
      </c>
      <c r="H44" s="26" t="n">
        <v>1</v>
      </c>
      <c r="I44" s="15" t="n">
        <v>1594.2</v>
      </c>
      <c r="J44" s="15" t="n">
        <v>1211.2</v>
      </c>
      <c r="K44" s="15" t="n">
        <v>688.41</v>
      </c>
      <c r="L44" s="15" t="n">
        <f aca="false">M44-(M44*10/100)</f>
        <v>688.41</v>
      </c>
      <c r="M44" s="22" t="n">
        <v>764.9</v>
      </c>
      <c r="N44" s="17" t="n">
        <f aca="false">AC44*2.5</f>
        <v>67.5</v>
      </c>
      <c r="O44" s="17" t="n">
        <v>68</v>
      </c>
      <c r="P44" s="15" t="s">
        <v>92</v>
      </c>
      <c r="Q44" s="15"/>
      <c r="R44" s="15"/>
      <c r="S44" s="15"/>
      <c r="T44" s="26"/>
      <c r="U44" s="26"/>
      <c r="V44" s="18" t="n">
        <v>562829</v>
      </c>
      <c r="W44" s="18" t="n">
        <f aca="false">ROUND(V44*0.5,2)</f>
        <v>281414.5</v>
      </c>
      <c r="X44" s="18" t="n">
        <f aca="false">ROUND(V44-W44-Y44,2)</f>
        <v>253273.05</v>
      </c>
      <c r="Y44" s="18" t="n">
        <f aca="false">ROUND(V44*AB44/100,2)</f>
        <v>28141.45</v>
      </c>
      <c r="Z44" s="18" t="n">
        <f aca="false">V44/J44</f>
        <v>464.687087186262</v>
      </c>
      <c r="AA44" s="15"/>
      <c r="AB44" s="29" t="n">
        <v>5</v>
      </c>
      <c r="AC44" s="29" t="n">
        <v>27</v>
      </c>
    </row>
    <row r="45" customFormat="false" ht="25.5" hidden="false" customHeight="false" outlineLevel="0" collapsed="false">
      <c r="A45" s="15" t="n">
        <v>5</v>
      </c>
      <c r="B45" s="20"/>
      <c r="C45" s="20" t="s">
        <v>94</v>
      </c>
      <c r="D45" s="15" t="n">
        <v>1968</v>
      </c>
      <c r="E45" s="20"/>
      <c r="F45" s="15" t="s">
        <v>51</v>
      </c>
      <c r="G45" s="26" t="n">
        <v>5</v>
      </c>
      <c r="H45" s="26" t="n">
        <v>4</v>
      </c>
      <c r="I45" s="15" t="n">
        <v>4188</v>
      </c>
      <c r="J45" s="15" t="n">
        <v>3223.8</v>
      </c>
      <c r="K45" s="15" t="n">
        <v>1833.39</v>
      </c>
      <c r="L45" s="15" t="n">
        <f aca="false">M45-(M45*10/100)</f>
        <v>1833.39</v>
      </c>
      <c r="M45" s="22" t="n">
        <v>2037.1</v>
      </c>
      <c r="N45" s="17" t="n">
        <f aca="false">AC45*2.5</f>
        <v>170</v>
      </c>
      <c r="O45" s="17" t="n">
        <v>170</v>
      </c>
      <c r="P45" s="15" t="s">
        <v>92</v>
      </c>
      <c r="Q45" s="15"/>
      <c r="R45" s="15"/>
      <c r="S45" s="15"/>
      <c r="T45" s="26"/>
      <c r="U45" s="26"/>
      <c r="V45" s="18" t="n">
        <v>805208.15</v>
      </c>
      <c r="W45" s="18" t="n">
        <f aca="false">ROUND(V45*0.5,2)</f>
        <v>402604.08</v>
      </c>
      <c r="X45" s="18" t="n">
        <f aca="false">ROUND(V45-W45-Y45,2)</f>
        <v>353486.37</v>
      </c>
      <c r="Y45" s="18" t="n">
        <f aca="false">ROUND(V45*AB45/100,2)</f>
        <v>49117.7</v>
      </c>
      <c r="Z45" s="18" t="n">
        <f aca="false">V45/J45</f>
        <v>249.769883367455</v>
      </c>
      <c r="AA45" s="15"/>
      <c r="AB45" s="29" t="n">
        <v>6.1</v>
      </c>
      <c r="AC45" s="29" t="n">
        <v>68</v>
      </c>
    </row>
    <row r="46" customFormat="false" ht="25.5" hidden="false" customHeight="false" outlineLevel="0" collapsed="false">
      <c r="A46" s="15" t="n">
        <v>6</v>
      </c>
      <c r="B46" s="20"/>
      <c r="C46" s="20" t="s">
        <v>95</v>
      </c>
      <c r="D46" s="15" t="n">
        <v>1945</v>
      </c>
      <c r="E46" s="20"/>
      <c r="F46" s="15" t="s">
        <v>44</v>
      </c>
      <c r="G46" s="26" t="n">
        <v>3</v>
      </c>
      <c r="H46" s="26" t="n">
        <v>3</v>
      </c>
      <c r="I46" s="15" t="n">
        <v>1958.4</v>
      </c>
      <c r="J46" s="15" t="n">
        <v>1345.9</v>
      </c>
      <c r="K46" s="15" t="n">
        <v>600.3</v>
      </c>
      <c r="L46" s="15" t="n">
        <f aca="false">M46-(M46*10/100)</f>
        <v>600.3</v>
      </c>
      <c r="M46" s="22" t="n">
        <v>667</v>
      </c>
      <c r="N46" s="17" t="n">
        <f aca="false">AC46*2.5</f>
        <v>57.5</v>
      </c>
      <c r="O46" s="17" t="n">
        <v>58</v>
      </c>
      <c r="P46" s="15" t="s">
        <v>92</v>
      </c>
      <c r="Q46" s="15"/>
      <c r="R46" s="15"/>
      <c r="S46" s="15"/>
      <c r="T46" s="26"/>
      <c r="U46" s="26"/>
      <c r="V46" s="18" t="n">
        <v>452061</v>
      </c>
      <c r="W46" s="18" t="n">
        <f aca="false">ROUND(V46*0.5,2)</f>
        <v>226030.5</v>
      </c>
      <c r="X46" s="18" t="n">
        <f aca="false">ROUND(V46-W46-Y46,2)</f>
        <v>198454.78</v>
      </c>
      <c r="Y46" s="18" t="n">
        <f aca="false">ROUND(V46*AB46/100,2)</f>
        <v>27575.72</v>
      </c>
      <c r="Z46" s="18" t="n">
        <f aca="false">V46/J46</f>
        <v>335.880080243703</v>
      </c>
      <c r="AA46" s="15"/>
      <c r="AB46" s="29" t="n">
        <v>6.1</v>
      </c>
      <c r="AC46" s="29" t="n">
        <v>23</v>
      </c>
    </row>
    <row r="47" customFormat="false" ht="25.5" hidden="false" customHeight="false" outlineLevel="0" collapsed="false">
      <c r="A47" s="15" t="n">
        <v>7</v>
      </c>
      <c r="B47" s="20"/>
      <c r="C47" s="20" t="s">
        <v>96</v>
      </c>
      <c r="D47" s="15" t="n">
        <v>1967</v>
      </c>
      <c r="E47" s="20"/>
      <c r="F47" s="15" t="s">
        <v>51</v>
      </c>
      <c r="G47" s="26" t="n">
        <v>5</v>
      </c>
      <c r="H47" s="26" t="n">
        <v>4</v>
      </c>
      <c r="I47" s="15" t="n">
        <v>3933.4</v>
      </c>
      <c r="J47" s="15" t="n">
        <v>3532</v>
      </c>
      <c r="K47" s="15" t="n">
        <v>2173.5</v>
      </c>
      <c r="L47" s="15" t="n">
        <f aca="false">M47-(M47*10/100)</f>
        <v>2173.5</v>
      </c>
      <c r="M47" s="22" t="n">
        <v>2415</v>
      </c>
      <c r="N47" s="17" t="n">
        <f aca="false">AC47*2.5</f>
        <v>192.5</v>
      </c>
      <c r="O47" s="17" t="n">
        <v>193</v>
      </c>
      <c r="P47" s="15" t="s">
        <v>92</v>
      </c>
      <c r="Q47" s="15"/>
      <c r="R47" s="15"/>
      <c r="S47" s="15"/>
      <c r="T47" s="26"/>
      <c r="U47" s="26"/>
      <c r="V47" s="18" t="n">
        <v>717000</v>
      </c>
      <c r="W47" s="18" t="n">
        <f aca="false">ROUND(V47*0.5,2)</f>
        <v>358500</v>
      </c>
      <c r="X47" s="18" t="n">
        <f aca="false">ROUND(V47-W47-Y47,2)</f>
        <v>314763</v>
      </c>
      <c r="Y47" s="18" t="n">
        <f aca="false">ROUND(V47*AB47/100,2)</f>
        <v>43737</v>
      </c>
      <c r="Z47" s="18" t="n">
        <f aca="false">V47/J47</f>
        <v>203.001132502831</v>
      </c>
      <c r="AA47" s="15"/>
      <c r="AB47" s="29" t="n">
        <v>6.1</v>
      </c>
      <c r="AC47" s="29" t="n">
        <v>77</v>
      </c>
    </row>
    <row r="48" customFormat="false" ht="25.5" hidden="false" customHeight="false" outlineLevel="0" collapsed="false">
      <c r="A48" s="15" t="n">
        <v>8</v>
      </c>
      <c r="B48" s="20"/>
      <c r="C48" s="20" t="s">
        <v>97</v>
      </c>
      <c r="D48" s="15" t="n">
        <v>1966</v>
      </c>
      <c r="E48" s="20"/>
      <c r="F48" s="15" t="s">
        <v>51</v>
      </c>
      <c r="G48" s="26" t="n">
        <v>5</v>
      </c>
      <c r="H48" s="26" t="n">
        <v>6</v>
      </c>
      <c r="I48" s="15" t="n">
        <v>7010.8</v>
      </c>
      <c r="J48" s="15" t="n">
        <v>5818.8</v>
      </c>
      <c r="K48" s="15" t="n">
        <v>3310.65</v>
      </c>
      <c r="L48" s="15" t="n">
        <f aca="false">M48-(M48*10/100)</f>
        <v>3310.65</v>
      </c>
      <c r="M48" s="22" t="n">
        <v>3678.5</v>
      </c>
      <c r="N48" s="17" t="n">
        <f aca="false">AC48*2.5</f>
        <v>225</v>
      </c>
      <c r="O48" s="17" t="n">
        <v>225</v>
      </c>
      <c r="P48" s="15" t="s">
        <v>92</v>
      </c>
      <c r="Q48" s="15"/>
      <c r="R48" s="15"/>
      <c r="S48" s="15"/>
      <c r="T48" s="26"/>
      <c r="U48" s="26"/>
      <c r="V48" s="18" t="n">
        <v>1204000</v>
      </c>
      <c r="W48" s="18" t="n">
        <f aca="false">ROUND(V48*0.5,2)</f>
        <v>602000</v>
      </c>
      <c r="X48" s="18" t="n">
        <f aca="false">ROUND(V48-W48-Y48,2)</f>
        <v>528556</v>
      </c>
      <c r="Y48" s="18" t="n">
        <f aca="false">ROUND(V48*AB48/100,2)</f>
        <v>73444</v>
      </c>
      <c r="Z48" s="18" t="n">
        <f aca="false">V48/J48</f>
        <v>206.915515226507</v>
      </c>
      <c r="AA48" s="15"/>
      <c r="AB48" s="29" t="n">
        <v>6.1</v>
      </c>
      <c r="AC48" s="29" t="n">
        <v>90</v>
      </c>
    </row>
    <row r="49" customFormat="false" ht="25.5" hidden="false" customHeight="false" outlineLevel="0" collapsed="false">
      <c r="A49" s="15" t="n">
        <v>9</v>
      </c>
      <c r="B49" s="20"/>
      <c r="C49" s="20" t="s">
        <v>98</v>
      </c>
      <c r="D49" s="15" t="n">
        <v>1967</v>
      </c>
      <c r="E49" s="20"/>
      <c r="F49" s="15" t="s">
        <v>51</v>
      </c>
      <c r="G49" s="26" t="n">
        <v>5</v>
      </c>
      <c r="H49" s="26" t="n">
        <v>6</v>
      </c>
      <c r="I49" s="15" t="n">
        <v>6715.3</v>
      </c>
      <c r="J49" s="15" t="n">
        <v>5193.2</v>
      </c>
      <c r="K49" s="15" t="n">
        <v>2733.84</v>
      </c>
      <c r="L49" s="15" t="n">
        <f aca="false">M49-(M49*10/100)</f>
        <v>2733.84</v>
      </c>
      <c r="M49" s="22" t="n">
        <v>3037.6</v>
      </c>
      <c r="N49" s="17" t="n">
        <f aca="false">AC49*2.5</f>
        <v>272.5</v>
      </c>
      <c r="O49" s="17" t="n">
        <v>273</v>
      </c>
      <c r="P49" s="15" t="s">
        <v>92</v>
      </c>
      <c r="Q49" s="15"/>
      <c r="R49" s="15"/>
      <c r="S49" s="15"/>
      <c r="T49" s="26"/>
      <c r="U49" s="26"/>
      <c r="V49" s="18" t="n">
        <v>1141000</v>
      </c>
      <c r="W49" s="18" t="n">
        <f aca="false">ROUND(V49*0.5,2)</f>
        <v>570500</v>
      </c>
      <c r="X49" s="18" t="n">
        <f aca="false">ROUND(V49-W49-Y49,2)</f>
        <v>500899</v>
      </c>
      <c r="Y49" s="18" t="n">
        <f aca="false">ROUND(V49*AB49/100,2)</f>
        <v>69601</v>
      </c>
      <c r="Z49" s="18" t="n">
        <f aca="false">V49/J49</f>
        <v>219.710390510668</v>
      </c>
      <c r="AA49" s="15"/>
      <c r="AB49" s="29" t="n">
        <v>6.1</v>
      </c>
      <c r="AC49" s="29" t="n">
        <v>109</v>
      </c>
    </row>
    <row r="50" customFormat="false" ht="25.5" hidden="false" customHeight="false" outlineLevel="0" collapsed="false">
      <c r="A50" s="15" t="n">
        <v>10</v>
      </c>
      <c r="B50" s="20"/>
      <c r="C50" s="20" t="s">
        <v>99</v>
      </c>
      <c r="D50" s="15" t="n">
        <v>1970</v>
      </c>
      <c r="E50" s="20"/>
      <c r="F50" s="15" t="s">
        <v>51</v>
      </c>
      <c r="G50" s="26" t="n">
        <v>5</v>
      </c>
      <c r="H50" s="26" t="n">
        <v>4</v>
      </c>
      <c r="I50" s="15" t="n">
        <v>4178.6</v>
      </c>
      <c r="J50" s="15" t="n">
        <v>3578.8</v>
      </c>
      <c r="K50" s="15" t="n">
        <v>3578.8</v>
      </c>
      <c r="L50" s="15" t="n">
        <f aca="false">M50-(M50*10/100)</f>
        <v>2064.78</v>
      </c>
      <c r="M50" s="22" t="n">
        <v>2294.2</v>
      </c>
      <c r="N50" s="17" t="n">
        <f aca="false">AC50*2.5</f>
        <v>175</v>
      </c>
      <c r="O50" s="17" t="n">
        <v>175</v>
      </c>
      <c r="P50" s="15" t="s">
        <v>92</v>
      </c>
      <c r="Q50" s="15"/>
      <c r="R50" s="15"/>
      <c r="S50" s="15"/>
      <c r="T50" s="26"/>
      <c r="U50" s="26"/>
      <c r="V50" s="18" t="n">
        <v>768267.15</v>
      </c>
      <c r="W50" s="18" t="n">
        <f aca="false">ROUND(V50*0.5,2)</f>
        <v>384133.58</v>
      </c>
      <c r="X50" s="18" t="n">
        <f aca="false">ROUND(V50-W50-Y50,2)</f>
        <v>337269.27</v>
      </c>
      <c r="Y50" s="18" t="n">
        <f aca="false">ROUND(V50*AB50/100,2)</f>
        <v>46864.3</v>
      </c>
      <c r="Z50" s="18" t="n">
        <f aca="false">V50/J50</f>
        <v>214.671719570806</v>
      </c>
      <c r="AA50" s="15"/>
      <c r="AB50" s="29" t="n">
        <v>6.1</v>
      </c>
      <c r="AC50" s="29" t="n">
        <v>70</v>
      </c>
    </row>
    <row r="51" customFormat="false" ht="25.5" hidden="false" customHeight="false" outlineLevel="0" collapsed="false">
      <c r="A51" s="15" t="n">
        <v>11</v>
      </c>
      <c r="B51" s="20"/>
      <c r="C51" s="20" t="s">
        <v>100</v>
      </c>
      <c r="D51" s="15" t="n">
        <v>1945</v>
      </c>
      <c r="E51" s="20"/>
      <c r="F51" s="15" t="s">
        <v>44</v>
      </c>
      <c r="G51" s="26" t="n">
        <v>4</v>
      </c>
      <c r="H51" s="26" t="n">
        <v>1</v>
      </c>
      <c r="I51" s="15" t="n">
        <v>1059.3</v>
      </c>
      <c r="J51" s="15" t="n">
        <v>800</v>
      </c>
      <c r="K51" s="15" t="n">
        <v>443.25</v>
      </c>
      <c r="L51" s="15" t="n">
        <f aca="false">M51-(M51*10/100)</f>
        <v>443.25</v>
      </c>
      <c r="M51" s="22" t="n">
        <v>492.5</v>
      </c>
      <c r="N51" s="17" t="n">
        <f aca="false">AC51*2.5</f>
        <v>30</v>
      </c>
      <c r="O51" s="17" t="n">
        <v>30</v>
      </c>
      <c r="P51" s="15" t="s">
        <v>92</v>
      </c>
      <c r="Q51" s="15"/>
      <c r="R51" s="15"/>
      <c r="S51" s="15"/>
      <c r="T51" s="26"/>
      <c r="U51" s="26"/>
      <c r="V51" s="18" t="n">
        <v>451845</v>
      </c>
      <c r="W51" s="18" t="n">
        <f aca="false">ROUND(V51*0.5,2)</f>
        <v>225922.5</v>
      </c>
      <c r="X51" s="18" t="n">
        <f aca="false">ROUND(V51-W51-Y51,2)</f>
        <v>203330.25</v>
      </c>
      <c r="Y51" s="18" t="n">
        <f aca="false">ROUND(V51*AB51/100,2)</f>
        <v>22592.25</v>
      </c>
      <c r="Z51" s="18" t="n">
        <f aca="false">V51/J51</f>
        <v>564.80625</v>
      </c>
      <c r="AA51" s="15"/>
      <c r="AB51" s="29" t="n">
        <v>5</v>
      </c>
      <c r="AC51" s="29" t="n">
        <v>12</v>
      </c>
    </row>
    <row r="52" customFormat="false" ht="25.5" hidden="false" customHeight="false" outlineLevel="0" collapsed="false">
      <c r="A52" s="15" t="n">
        <v>12</v>
      </c>
      <c r="B52" s="20"/>
      <c r="C52" s="20" t="s">
        <v>101</v>
      </c>
      <c r="D52" s="15" t="n">
        <v>1975</v>
      </c>
      <c r="E52" s="20"/>
      <c r="F52" s="15" t="s">
        <v>51</v>
      </c>
      <c r="G52" s="26" t="n">
        <v>9</v>
      </c>
      <c r="H52" s="26" t="n">
        <v>4</v>
      </c>
      <c r="I52" s="15" t="n">
        <v>9559.9</v>
      </c>
      <c r="J52" s="15" t="n">
        <v>7624</v>
      </c>
      <c r="K52" s="15" t="n">
        <v>4294.8</v>
      </c>
      <c r="L52" s="15" t="n">
        <f aca="false">M52-(M52*10/100)</f>
        <v>4294.8</v>
      </c>
      <c r="M52" s="22" t="n">
        <v>4772</v>
      </c>
      <c r="N52" s="17" t="n">
        <f aca="false">AC52*2.5</f>
        <v>360</v>
      </c>
      <c r="O52" s="17" t="n">
        <v>360</v>
      </c>
      <c r="P52" s="15" t="s">
        <v>92</v>
      </c>
      <c r="Q52" s="15"/>
      <c r="R52" s="15"/>
      <c r="S52" s="15"/>
      <c r="T52" s="26"/>
      <c r="U52" s="26"/>
      <c r="V52" s="18" t="n">
        <v>1325000</v>
      </c>
      <c r="W52" s="18" t="n">
        <f aca="false">ROUND(V52*0.5,2)</f>
        <v>662500</v>
      </c>
      <c r="X52" s="18" t="n">
        <f aca="false">ROUND(V52-W52-Y52,2)</f>
        <v>596250</v>
      </c>
      <c r="Y52" s="18" t="n">
        <f aca="false">ROUND(V52*AB52/100,2)</f>
        <v>66250</v>
      </c>
      <c r="Z52" s="18" t="n">
        <f aca="false">V52/J52</f>
        <v>173.793284365163</v>
      </c>
      <c r="AA52" s="15"/>
      <c r="AB52" s="29" t="n">
        <v>5</v>
      </c>
      <c r="AC52" s="29" t="n">
        <v>144</v>
      </c>
    </row>
    <row r="53" customFormat="false" ht="25.5" hidden="false" customHeight="false" outlineLevel="0" collapsed="false">
      <c r="A53" s="15" t="n">
        <v>13</v>
      </c>
      <c r="B53" s="20"/>
      <c r="C53" s="20" t="s">
        <v>102</v>
      </c>
      <c r="D53" s="15" t="n">
        <v>1966</v>
      </c>
      <c r="E53" s="20"/>
      <c r="F53" s="15" t="s">
        <v>44</v>
      </c>
      <c r="G53" s="26" t="n">
        <v>5</v>
      </c>
      <c r="H53" s="26" t="n">
        <v>4</v>
      </c>
      <c r="I53" s="15" t="n">
        <v>4076.8</v>
      </c>
      <c r="J53" s="15" t="n">
        <v>3284.8</v>
      </c>
      <c r="K53" s="15" t="n">
        <v>1942.74</v>
      </c>
      <c r="L53" s="15" t="n">
        <f aca="false">M53-(M53*10/100)</f>
        <v>1942.74</v>
      </c>
      <c r="M53" s="22" t="n">
        <v>2158.6</v>
      </c>
      <c r="N53" s="17" t="n">
        <f aca="false">AC53*2.5</f>
        <v>172.5</v>
      </c>
      <c r="O53" s="17" t="n">
        <v>173</v>
      </c>
      <c r="P53" s="15" t="s">
        <v>92</v>
      </c>
      <c r="Q53" s="15"/>
      <c r="R53" s="15"/>
      <c r="S53" s="15"/>
      <c r="T53" s="26"/>
      <c r="U53" s="26"/>
      <c r="V53" s="18" t="n">
        <v>736525.36</v>
      </c>
      <c r="W53" s="18" t="n">
        <f aca="false">ROUND(V53*0.5,2)</f>
        <v>368262.68</v>
      </c>
      <c r="X53" s="18" t="n">
        <f aca="false">ROUND(V53-W53-Y53,2)</f>
        <v>331436.41</v>
      </c>
      <c r="Y53" s="18" t="n">
        <f aca="false">ROUND(V53*AB53/100,2)</f>
        <v>36826.27</v>
      </c>
      <c r="Z53" s="18" t="n">
        <f aca="false">V53/J53</f>
        <v>224.222284461763</v>
      </c>
      <c r="AA53" s="15"/>
      <c r="AB53" s="29" t="n">
        <v>5</v>
      </c>
      <c r="AC53" s="29" t="n">
        <v>69</v>
      </c>
    </row>
    <row r="54" customFormat="false" ht="25.5" hidden="false" customHeight="false" outlineLevel="0" collapsed="false">
      <c r="A54" s="15" t="n">
        <v>14</v>
      </c>
      <c r="B54" s="20"/>
      <c r="C54" s="20" t="s">
        <v>103</v>
      </c>
      <c r="D54" s="15" t="n">
        <v>1968</v>
      </c>
      <c r="E54" s="20"/>
      <c r="F54" s="15" t="s">
        <v>51</v>
      </c>
      <c r="G54" s="26" t="n">
        <v>5</v>
      </c>
      <c r="H54" s="26" t="n">
        <v>4</v>
      </c>
      <c r="I54" s="15" t="n">
        <v>3557</v>
      </c>
      <c r="J54" s="15" t="n">
        <v>3474.8</v>
      </c>
      <c r="K54" s="15" t="n">
        <v>1583.73</v>
      </c>
      <c r="L54" s="15" t="n">
        <f aca="false">M54-(M54*10/100)</f>
        <v>1583.73</v>
      </c>
      <c r="M54" s="22" t="n">
        <v>1759.7</v>
      </c>
      <c r="N54" s="17" t="n">
        <f aca="false">AC54*2.5</f>
        <v>172.5</v>
      </c>
      <c r="O54" s="17" t="n">
        <v>173</v>
      </c>
      <c r="P54" s="15" t="s">
        <v>92</v>
      </c>
      <c r="Q54" s="15"/>
      <c r="R54" s="15"/>
      <c r="S54" s="15"/>
      <c r="T54" s="26"/>
      <c r="U54" s="26"/>
      <c r="V54" s="18" t="n">
        <v>878800</v>
      </c>
      <c r="W54" s="18" t="n">
        <f aca="false">ROUND(V54*0.5,2)</f>
        <v>439400</v>
      </c>
      <c r="X54" s="18" t="n">
        <f aca="false">ROUND(V54-W54-Y54,2)</f>
        <v>395460</v>
      </c>
      <c r="Y54" s="18" t="n">
        <f aca="false">ROUND(V54*AB54/100,2)</f>
        <v>43940</v>
      </c>
      <c r="Z54" s="18" t="n">
        <f aca="false">V54/J54</f>
        <v>252.906642108898</v>
      </c>
      <c r="AA54" s="15"/>
      <c r="AB54" s="29" t="n">
        <v>5</v>
      </c>
      <c r="AC54" s="29" t="n">
        <v>69</v>
      </c>
    </row>
    <row r="55" customFormat="false" ht="25.5" hidden="false" customHeight="false" outlineLevel="0" collapsed="false">
      <c r="A55" s="15" t="n">
        <v>15</v>
      </c>
      <c r="B55" s="20"/>
      <c r="C55" s="20" t="s">
        <v>104</v>
      </c>
      <c r="D55" s="15" t="n">
        <v>1993</v>
      </c>
      <c r="E55" s="20"/>
      <c r="F55" s="15" t="s">
        <v>44</v>
      </c>
      <c r="G55" s="26" t="n">
        <v>5</v>
      </c>
      <c r="H55" s="26" t="n">
        <v>1</v>
      </c>
      <c r="I55" s="15" t="n">
        <v>2279.1</v>
      </c>
      <c r="J55" s="15" t="n">
        <v>1796</v>
      </c>
      <c r="K55" s="15" t="n">
        <v>783.27</v>
      </c>
      <c r="L55" s="15" t="n">
        <f aca="false">M55-(M55*10/100)</f>
        <v>783.27</v>
      </c>
      <c r="M55" s="22" t="n">
        <v>870.3</v>
      </c>
      <c r="N55" s="17" t="n">
        <f aca="false">AC55*2.5</f>
        <v>60</v>
      </c>
      <c r="O55" s="17" t="n">
        <v>60</v>
      </c>
      <c r="P55" s="15" t="s">
        <v>92</v>
      </c>
      <c r="Q55" s="15"/>
      <c r="R55" s="15"/>
      <c r="S55" s="15"/>
      <c r="T55" s="26"/>
      <c r="U55" s="26"/>
      <c r="V55" s="18" t="n">
        <v>578260</v>
      </c>
      <c r="W55" s="18" t="n">
        <f aca="false">ROUND(V55*0.5,2)</f>
        <v>289130</v>
      </c>
      <c r="X55" s="18" t="n">
        <f aca="false">ROUND(V55-W55-Y55,2)</f>
        <v>260217</v>
      </c>
      <c r="Y55" s="18" t="n">
        <f aca="false">ROUND(V55*AB55/100,2)</f>
        <v>28913</v>
      </c>
      <c r="Z55" s="18" t="n">
        <f aca="false">V55/J55</f>
        <v>321.971046770601</v>
      </c>
      <c r="AA55" s="15"/>
      <c r="AB55" s="29" t="n">
        <v>5</v>
      </c>
      <c r="AC55" s="29" t="n">
        <v>24</v>
      </c>
    </row>
    <row r="56" customFormat="false" ht="25.5" hidden="false" customHeight="false" outlineLevel="0" collapsed="false">
      <c r="A56" s="15" t="n">
        <v>16</v>
      </c>
      <c r="B56" s="20"/>
      <c r="C56" s="20" t="s">
        <v>105</v>
      </c>
      <c r="D56" s="15" t="n">
        <v>1976</v>
      </c>
      <c r="E56" s="20"/>
      <c r="F56" s="15" t="s">
        <v>44</v>
      </c>
      <c r="G56" s="26" t="n">
        <v>5</v>
      </c>
      <c r="H56" s="26" t="n">
        <v>2</v>
      </c>
      <c r="I56" s="15" t="n">
        <v>2059.6</v>
      </c>
      <c r="J56" s="15" t="n">
        <v>1562.3</v>
      </c>
      <c r="K56" s="15" t="n">
        <v>783.36</v>
      </c>
      <c r="L56" s="15" t="n">
        <f aca="false">M56-(M56*10/100)</f>
        <v>783.36</v>
      </c>
      <c r="M56" s="22" t="n">
        <v>870.4</v>
      </c>
      <c r="N56" s="17" t="n">
        <f aca="false">AC56*2.5</f>
        <v>92.5</v>
      </c>
      <c r="O56" s="17" t="n">
        <v>93</v>
      </c>
      <c r="P56" s="15" t="s">
        <v>92</v>
      </c>
      <c r="Q56" s="15"/>
      <c r="R56" s="15"/>
      <c r="S56" s="15"/>
      <c r="T56" s="26"/>
      <c r="U56" s="26"/>
      <c r="V56" s="18" t="n">
        <v>570064.7</v>
      </c>
      <c r="W56" s="18" t="n">
        <f aca="false">ROUND(V56*0.5,2)</f>
        <v>285032.35</v>
      </c>
      <c r="X56" s="18" t="n">
        <f aca="false">ROUND(V56-W56-Y56,2)</f>
        <v>250258.4</v>
      </c>
      <c r="Y56" s="18" t="n">
        <f aca="false">ROUND(V56*AB56/100,2)</f>
        <v>34773.95</v>
      </c>
      <c r="Z56" s="18" t="n">
        <f aca="false">V56/J56</f>
        <v>364.888113678551</v>
      </c>
      <c r="AA56" s="15"/>
      <c r="AB56" s="29" t="n">
        <v>6.1</v>
      </c>
      <c r="AC56" s="29" t="n">
        <v>37</v>
      </c>
    </row>
    <row r="57" customFormat="false" ht="25.5" hidden="false" customHeight="false" outlineLevel="0" collapsed="false">
      <c r="A57" s="15" t="n">
        <v>17</v>
      </c>
      <c r="B57" s="20"/>
      <c r="C57" s="20" t="s">
        <v>106</v>
      </c>
      <c r="D57" s="15" t="n">
        <v>1983</v>
      </c>
      <c r="E57" s="20"/>
      <c r="F57" s="15" t="s">
        <v>51</v>
      </c>
      <c r="G57" s="15" t="n">
        <v>9</v>
      </c>
      <c r="H57" s="15" t="n">
        <v>4</v>
      </c>
      <c r="I57" s="15" t="n">
        <v>9425.6</v>
      </c>
      <c r="J57" s="15" t="n">
        <v>7532.8</v>
      </c>
      <c r="K57" s="15" t="n">
        <v>4245.21</v>
      </c>
      <c r="L57" s="15" t="n">
        <f aca="false">M57-(M57*10/100)</f>
        <v>4245.21</v>
      </c>
      <c r="M57" s="22" t="n">
        <v>4716.9</v>
      </c>
      <c r="N57" s="17" t="n">
        <f aca="false">AC57*2.5</f>
        <v>360</v>
      </c>
      <c r="O57" s="17" t="n">
        <v>360</v>
      </c>
      <c r="P57" s="15" t="s">
        <v>92</v>
      </c>
      <c r="Q57" s="15"/>
      <c r="R57" s="15"/>
      <c r="S57" s="15"/>
      <c r="T57" s="26"/>
      <c r="U57" s="26"/>
      <c r="V57" s="18" t="n">
        <v>1568153</v>
      </c>
      <c r="W57" s="18" t="n">
        <f aca="false">ROUND(V57*0.5,2)</f>
        <v>784076.5</v>
      </c>
      <c r="X57" s="18" t="n">
        <f aca="false">ROUND(V57-W57-Y57,2)</f>
        <v>705668.85</v>
      </c>
      <c r="Y57" s="18" t="n">
        <f aca="false">ROUND(V57*AB57/100,2)</f>
        <v>78407.65</v>
      </c>
      <c r="Z57" s="18" t="n">
        <f aca="false">V57/J57</f>
        <v>208.176640824129</v>
      </c>
      <c r="AA57" s="15"/>
      <c r="AB57" s="29" t="n">
        <v>5</v>
      </c>
      <c r="AC57" s="29" t="n">
        <v>144</v>
      </c>
    </row>
    <row r="58" customFormat="false" ht="25.5" hidden="false" customHeight="false" outlineLevel="0" collapsed="false">
      <c r="A58" s="15" t="n">
        <v>18</v>
      </c>
      <c r="B58" s="20"/>
      <c r="C58" s="20" t="s">
        <v>107</v>
      </c>
      <c r="D58" s="15" t="n">
        <v>1964</v>
      </c>
      <c r="E58" s="20"/>
      <c r="F58" s="15" t="s">
        <v>51</v>
      </c>
      <c r="G58" s="26" t="n">
        <v>5</v>
      </c>
      <c r="H58" s="26" t="n">
        <v>3</v>
      </c>
      <c r="I58" s="15" t="n">
        <v>3381.3</v>
      </c>
      <c r="J58" s="15" t="n">
        <v>2669.9</v>
      </c>
      <c r="K58" s="15" t="n">
        <v>1539.45</v>
      </c>
      <c r="L58" s="15" t="n">
        <f aca="false">M58-(M58*10/100)</f>
        <v>1539.45</v>
      </c>
      <c r="M58" s="22" t="n">
        <v>1710.5</v>
      </c>
      <c r="N58" s="17" t="n">
        <f aca="false">AC58*2.5</f>
        <v>150</v>
      </c>
      <c r="O58" s="17" t="n">
        <v>150</v>
      </c>
      <c r="P58" s="15" t="s">
        <v>92</v>
      </c>
      <c r="Q58" s="15"/>
      <c r="R58" s="15"/>
      <c r="S58" s="15"/>
      <c r="T58" s="26"/>
      <c r="U58" s="26"/>
      <c r="V58" s="18" t="n">
        <v>477450</v>
      </c>
      <c r="W58" s="18" t="n">
        <f aca="false">ROUND(V58*0.5,2)</f>
        <v>238725</v>
      </c>
      <c r="X58" s="18" t="n">
        <f aca="false">ROUND(V58-W58-Y58,2)</f>
        <v>214852.5</v>
      </c>
      <c r="Y58" s="18" t="n">
        <f aca="false">ROUND(V58*AB58/100,2)</f>
        <v>23872.5</v>
      </c>
      <c r="Z58" s="18" t="n">
        <f aca="false">V58/J58</f>
        <v>178.826922356643</v>
      </c>
      <c r="AA58" s="15"/>
      <c r="AB58" s="29" t="n">
        <v>5</v>
      </c>
      <c r="AC58" s="29" t="n">
        <v>60</v>
      </c>
    </row>
    <row r="59" customFormat="false" ht="25.5" hidden="false" customHeight="false" outlineLevel="0" collapsed="false">
      <c r="A59" s="15" t="n">
        <v>19</v>
      </c>
      <c r="B59" s="20"/>
      <c r="C59" s="20" t="s">
        <v>108</v>
      </c>
      <c r="D59" s="15" t="n">
        <v>1973</v>
      </c>
      <c r="E59" s="20"/>
      <c r="F59" s="15" t="s">
        <v>51</v>
      </c>
      <c r="G59" s="26" t="n">
        <v>9</v>
      </c>
      <c r="H59" s="26" t="n">
        <v>1</v>
      </c>
      <c r="I59" s="15" t="n">
        <v>2583.3</v>
      </c>
      <c r="J59" s="15" t="n">
        <v>2023.3</v>
      </c>
      <c r="K59" s="15" t="n">
        <v>1210.41</v>
      </c>
      <c r="L59" s="15" t="n">
        <f aca="false">M59-(M59*10/100)</f>
        <v>1210.41</v>
      </c>
      <c r="M59" s="22" t="n">
        <v>1344.9</v>
      </c>
      <c r="N59" s="17" t="n">
        <f aca="false">AC59*2.5</f>
        <v>90</v>
      </c>
      <c r="O59" s="17" t="n">
        <v>90</v>
      </c>
      <c r="P59" s="15" t="s">
        <v>92</v>
      </c>
      <c r="Q59" s="15"/>
      <c r="R59" s="15"/>
      <c r="S59" s="15"/>
      <c r="T59" s="26"/>
      <c r="U59" s="26"/>
      <c r="V59" s="18" t="n">
        <v>587066</v>
      </c>
      <c r="W59" s="18" t="n">
        <f aca="false">ROUND(V59*0.5,2)</f>
        <v>293533</v>
      </c>
      <c r="X59" s="18" t="n">
        <f aca="false">ROUND(V59-W59-Y59,2)</f>
        <v>257721.97</v>
      </c>
      <c r="Y59" s="18" t="n">
        <f aca="false">ROUND(V59*AB59/100,2)</f>
        <v>35811.03</v>
      </c>
      <c r="Z59" s="18" t="n">
        <f aca="false">V59/J59</f>
        <v>290.152720802649</v>
      </c>
      <c r="AA59" s="15"/>
      <c r="AB59" s="29" t="n">
        <v>6.1</v>
      </c>
      <c r="AC59" s="29" t="n">
        <v>36</v>
      </c>
    </row>
    <row r="60" s="13" customFormat="true" ht="24.75" hidden="false" customHeight="true" outlineLevel="0" collapsed="false">
      <c r="A60" s="15"/>
      <c r="B60" s="20"/>
      <c r="C60" s="20" t="s">
        <v>87</v>
      </c>
      <c r="D60" s="20"/>
      <c r="E60" s="20"/>
      <c r="F60" s="15"/>
      <c r="G60" s="15"/>
      <c r="H60" s="15"/>
      <c r="I60" s="31" t="n">
        <f aca="false">SUM(I41:I59)</f>
        <v>79322.6</v>
      </c>
      <c r="J60" s="31" t="n">
        <f aca="false">SUM(J41:J59)</f>
        <v>64337.5</v>
      </c>
      <c r="K60" s="31" t="n">
        <f aca="false">SUM(K41:K59)</f>
        <v>37227.91</v>
      </c>
      <c r="L60" s="31" t="n">
        <f aca="false">SUM(L41:L59)</f>
        <v>34605.45</v>
      </c>
      <c r="M60" s="31" t="n">
        <f aca="false">SUM(M41:M59)</f>
        <v>38450.5</v>
      </c>
      <c r="N60" s="31" t="n">
        <f aca="false">SUM(N41:N59)</f>
        <v>3037.5</v>
      </c>
      <c r="O60" s="31" t="n">
        <f aca="false">SUM(O41:O59)</f>
        <v>3116</v>
      </c>
      <c r="P60" s="15"/>
      <c r="Q60" s="15"/>
      <c r="R60" s="15"/>
      <c r="S60" s="15"/>
      <c r="T60" s="26"/>
      <c r="U60" s="26"/>
      <c r="V60" s="32" t="n">
        <f aca="false">SUM(V41:V59)</f>
        <v>15770684.96</v>
      </c>
      <c r="W60" s="32" t="n">
        <f aca="false">SUM(W41:W59)</f>
        <v>7885342.49</v>
      </c>
      <c r="X60" s="32" t="n">
        <f aca="false">SUM(X41:X59)</f>
        <v>6937407.06</v>
      </c>
      <c r="Y60" s="32" t="n">
        <f aca="false">SUM(Y41:Y59)</f>
        <v>947935.41</v>
      </c>
      <c r="Z60" s="31"/>
      <c r="AA60" s="26"/>
      <c r="AB60" s="33"/>
      <c r="AC60" s="12"/>
      <c r="AD60" s="12"/>
      <c r="AE60" s="12"/>
      <c r="AF60" s="12"/>
      <c r="AG60" s="12"/>
      <c r="AH60" s="12"/>
      <c r="AI60" s="12"/>
      <c r="AJ60" s="12"/>
    </row>
    <row r="61" s="12" customFormat="true" ht="24.75" hidden="false" customHeight="true" outlineLevel="0" collapsed="false">
      <c r="A61" s="15"/>
      <c r="B61" s="20"/>
      <c r="C61" s="20" t="s">
        <v>109</v>
      </c>
      <c r="D61" s="20"/>
      <c r="E61" s="20"/>
      <c r="F61" s="15"/>
      <c r="G61" s="15"/>
      <c r="H61" s="15"/>
      <c r="I61" s="31" t="n">
        <f aca="false">I39+I60</f>
        <v>154012.4</v>
      </c>
      <c r="J61" s="31" t="n">
        <f aca="false">J39+J60</f>
        <v>123456.6</v>
      </c>
      <c r="K61" s="31" t="n">
        <f aca="false">K39+K60</f>
        <v>70811.59</v>
      </c>
      <c r="L61" s="31" t="n">
        <f aca="false">L39+L60</f>
        <v>68189.13</v>
      </c>
      <c r="M61" s="31" t="n">
        <f aca="false">M39+M60</f>
        <v>75765.7</v>
      </c>
      <c r="N61" s="31" t="n">
        <f aca="false">N39+N60</f>
        <v>5730</v>
      </c>
      <c r="O61" s="31" t="n">
        <f aca="false">O39+O60</f>
        <v>5974</v>
      </c>
      <c r="P61" s="15"/>
      <c r="Q61" s="15"/>
      <c r="R61" s="15"/>
      <c r="S61" s="15"/>
      <c r="T61" s="26"/>
      <c r="U61" s="26"/>
      <c r="V61" s="31" t="n">
        <f aca="false">V39+V60</f>
        <v>69047493.56</v>
      </c>
      <c r="W61" s="31" t="n">
        <f aca="false">W39+W60</f>
        <v>34523746.81</v>
      </c>
      <c r="X61" s="31" t="n">
        <f aca="false">X39+X60</f>
        <v>29323283.74</v>
      </c>
      <c r="Y61" s="31" t="n">
        <f aca="false">Y39+Y60</f>
        <v>5200463.01</v>
      </c>
      <c r="Z61" s="31"/>
      <c r="AA61" s="26"/>
      <c r="AB61" s="33"/>
      <c r="AF61" s="34"/>
    </row>
    <row r="63" customFormat="false" ht="15" hidden="false" customHeight="true" outlineLevel="0" collapsed="false"/>
  </sheetData>
  <mergeCells count="32">
    <mergeCell ref="W1:Z1"/>
    <mergeCell ref="W2:Z2"/>
    <mergeCell ref="W3:Z3"/>
    <mergeCell ref="W4:Z4"/>
    <mergeCell ref="A6:AA6"/>
    <mergeCell ref="Y7:AA7"/>
    <mergeCell ref="A9:A12"/>
    <mergeCell ref="B9:B12"/>
    <mergeCell ref="C9:C12"/>
    <mergeCell ref="D9:E10"/>
    <mergeCell ref="F9:F12"/>
    <mergeCell ref="G9:G12"/>
    <mergeCell ref="H9:H12"/>
    <mergeCell ref="I9:I11"/>
    <mergeCell ref="J9:M10"/>
    <mergeCell ref="N9:N11"/>
    <mergeCell ref="O9:O11"/>
    <mergeCell ref="P9:P11"/>
    <mergeCell ref="Q9:T9"/>
    <mergeCell ref="U9:U11"/>
    <mergeCell ref="V9:V11"/>
    <mergeCell ref="W9:Y10"/>
    <mergeCell ref="Z9:Z11"/>
    <mergeCell ref="AA9:AA11"/>
    <mergeCell ref="AB9:AB12"/>
    <mergeCell ref="AC9:AC12"/>
    <mergeCell ref="Q10:Q11"/>
    <mergeCell ref="R10:T10"/>
    <mergeCell ref="D11:D12"/>
    <mergeCell ref="E11:E12"/>
    <mergeCell ref="A14:AA14"/>
    <mergeCell ref="A40:AA40"/>
  </mergeCells>
  <printOptions headings="false" gridLines="false" gridLinesSet="true" horizontalCentered="false" verticalCentered="false"/>
  <pageMargins left="0.275694444444444" right="0.236111111111111" top="0.511805555555556" bottom="0.315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7" ySplit="16" topLeftCell="X23" activePane="bottomRight" state="frozen"/>
      <selection pane="topLeft" activeCell="A1" activeCellId="0" sqref="A1"/>
      <selection pane="topRight" activeCell="X1" activeCellId="0" sqref="X1"/>
      <selection pane="bottomLeft" activeCell="A23" activeCellId="0" sqref="A23"/>
      <selection pane="bottomRight" activeCell="Y5" activeCellId="0" sqref="Y5:A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.71"/>
    <col collapsed="false" customWidth="true" hidden="false" outlineLevel="0" max="2" min="2" style="35" width="26.7"/>
    <col collapsed="false" customWidth="true" hidden="false" outlineLevel="0" max="3" min="3" style="7" width="8.28"/>
    <col collapsed="false" customWidth="true" hidden="false" outlineLevel="0" max="4" min="4" style="7" width="11.85"/>
    <col collapsed="false" customWidth="true" hidden="false" outlineLevel="0" max="5" min="5" style="36" width="14.28"/>
    <col collapsed="false" customWidth="true" hidden="false" outlineLevel="0" max="7" min="6" style="37" width="6.7"/>
    <col collapsed="false" customWidth="true" hidden="false" outlineLevel="0" max="8" min="8" style="37" width="10.71"/>
    <col collapsed="false" customWidth="true" hidden="false" outlineLevel="0" max="9" min="9" style="37" width="10.13"/>
    <col collapsed="false" customWidth="true" hidden="false" outlineLevel="0" max="10" min="10" style="37" width="12.42"/>
    <col collapsed="false" customWidth="true" hidden="true" outlineLevel="0" max="11" min="11" style="38" width="11.42"/>
    <col collapsed="false" customWidth="true" hidden="true" outlineLevel="0" max="12" min="12" style="37" width="12.28"/>
    <col collapsed="false" customWidth="true" hidden="true" outlineLevel="0" max="13" min="13" style="37" width="9.85"/>
    <col collapsed="false" customWidth="true" hidden="false" outlineLevel="0" max="14" min="14" style="37" width="11.13"/>
    <col collapsed="false" customWidth="true" hidden="true" outlineLevel="0" max="15" min="15" style="39" width="9.06"/>
    <col collapsed="false" customWidth="false" hidden="false" outlineLevel="0" max="16" min="16" style="7" width="9.14"/>
    <col collapsed="false" customWidth="true" hidden="true" outlineLevel="0" max="17" min="17" style="40" width="14.7"/>
    <col collapsed="false" customWidth="true" hidden="true" outlineLevel="0" max="19" min="18" style="40" width="12.42"/>
    <col collapsed="false" customWidth="true" hidden="true" outlineLevel="0" max="20" min="20" style="40" width="11.42"/>
    <col collapsed="false" customWidth="true" hidden="true" outlineLevel="0" max="21" min="21" style="40" width="11.56"/>
    <col collapsed="false" customWidth="false" hidden="true" outlineLevel="0" max="22" min="22" style="40" width="9.14"/>
    <col collapsed="false" customWidth="true" hidden="true" outlineLevel="0" max="23" min="23" style="40" width="9.06"/>
    <col collapsed="false" customWidth="true" hidden="false" outlineLevel="0" max="24" min="24" style="6" width="14.7"/>
    <col collapsed="false" customWidth="true" hidden="false" outlineLevel="0" max="25" min="25" style="6" width="13.14"/>
    <col collapsed="false" customWidth="true" hidden="false" outlineLevel="0" max="26" min="26" style="6" width="13.28"/>
    <col collapsed="false" customWidth="true" hidden="false" outlineLevel="0" max="27" min="27" style="6" width="14.14"/>
    <col collapsed="false" customWidth="true" hidden="false" outlineLevel="0" max="28" min="28" style="41" width="11.13"/>
    <col collapsed="false" customWidth="true" hidden="false" outlineLevel="0" max="29" min="29" style="37" width="9.7"/>
    <col collapsed="false" customWidth="true" hidden="true" outlineLevel="0" max="30" min="30" style="37" width="13.14"/>
    <col collapsed="false" customWidth="false" hidden="false" outlineLevel="0" max="32" min="31" style="37" width="9.14"/>
    <col collapsed="false" customWidth="false" hidden="false" outlineLevel="0" max="35" min="33" style="7" width="9.14"/>
    <col collapsed="false" customWidth="false" hidden="false" outlineLevel="0" max="257" min="36" style="8" width="9.14"/>
  </cols>
  <sheetData>
    <row r="1" customFormat="false" ht="18" hidden="false" customHeight="true" outlineLevel="0" collapsed="false">
      <c r="T1" s="42" t="s">
        <v>110</v>
      </c>
      <c r="Y1" s="9" t="s">
        <v>111</v>
      </c>
      <c r="Z1" s="9"/>
      <c r="AA1" s="9"/>
      <c r="AB1" s="9"/>
    </row>
    <row r="2" customFormat="false" ht="18" hidden="false" customHeight="true" outlineLevel="0" collapsed="false">
      <c r="T2" s="42" t="s">
        <v>3</v>
      </c>
      <c r="Y2" s="9" t="s">
        <v>2</v>
      </c>
      <c r="Z2" s="9"/>
      <c r="AA2" s="9"/>
      <c r="AB2" s="9"/>
    </row>
    <row r="3" customFormat="false" ht="18" hidden="false" customHeight="true" outlineLevel="0" collapsed="false">
      <c r="T3" s="42" t="s">
        <v>5</v>
      </c>
      <c r="Y3" s="43" t="s">
        <v>4</v>
      </c>
      <c r="Z3" s="43"/>
      <c r="AA3" s="43"/>
      <c r="AB3" s="43"/>
    </row>
    <row r="4" customFormat="false" ht="18" hidden="false" customHeight="true" outlineLevel="0" collapsed="false">
      <c r="T4" s="42" t="s">
        <v>7</v>
      </c>
      <c r="Y4" s="9" t="s">
        <v>112</v>
      </c>
      <c r="Z4" s="9"/>
      <c r="AA4" s="9"/>
      <c r="AB4" s="9"/>
    </row>
    <row r="5" customFormat="false" ht="18" hidden="false" customHeight="true" outlineLevel="0" collapsed="false">
      <c r="T5" s="42"/>
      <c r="Y5" s="9" t="s">
        <v>111</v>
      </c>
      <c r="Z5" s="9"/>
      <c r="AA5" s="9"/>
      <c r="AB5" s="9"/>
    </row>
    <row r="6" customFormat="false" ht="18" hidden="false" customHeight="true" outlineLevel="0" collapsed="false">
      <c r="T6" s="42"/>
      <c r="Y6" s="9" t="s">
        <v>2</v>
      </c>
      <c r="Z6" s="9"/>
      <c r="AA6" s="9"/>
      <c r="AB6" s="9"/>
    </row>
    <row r="7" customFormat="false" ht="18" hidden="false" customHeight="true" outlineLevel="0" collapsed="false">
      <c r="T7" s="42"/>
      <c r="Y7" s="43" t="s">
        <v>4</v>
      </c>
      <c r="Z7" s="43"/>
      <c r="AA7" s="43"/>
      <c r="AB7" s="43"/>
    </row>
    <row r="8" customFormat="false" ht="18" hidden="false" customHeight="true" outlineLevel="0" collapsed="false">
      <c r="T8" s="42"/>
      <c r="Y8" s="9" t="s">
        <v>113</v>
      </c>
      <c r="Z8" s="9"/>
      <c r="AA8" s="9"/>
      <c r="AB8" s="9"/>
    </row>
    <row r="9" customFormat="false" ht="13.5" hidden="false" customHeight="true" outlineLevel="0" collapsed="false">
      <c r="S9" s="42"/>
    </row>
    <row r="10" s="46" customFormat="true" ht="18" hidden="false" customHeight="true" outlineLevel="0" collapsed="false">
      <c r="A10" s="11" t="s">
        <v>11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44"/>
      <c r="X10" s="6"/>
      <c r="Y10" s="6"/>
      <c r="Z10" s="6"/>
      <c r="AA10" s="6"/>
      <c r="AB10" s="41"/>
      <c r="AC10" s="5"/>
      <c r="AD10" s="5"/>
      <c r="AE10" s="5"/>
      <c r="AF10" s="5"/>
      <c r="AG10" s="45"/>
      <c r="AH10" s="45"/>
      <c r="AI10" s="45"/>
    </row>
    <row r="11" s="46" customFormat="true" ht="18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44"/>
      <c r="X11" s="6"/>
      <c r="Y11" s="6"/>
      <c r="Z11" s="6"/>
      <c r="AA11" s="47" t="s">
        <v>115</v>
      </c>
      <c r="AB11" s="47"/>
      <c r="AC11" s="47"/>
      <c r="AD11" s="5"/>
      <c r="AE11" s="5"/>
      <c r="AF11" s="5"/>
      <c r="AG11" s="45"/>
      <c r="AH11" s="45"/>
      <c r="AI11" s="45"/>
    </row>
    <row r="12" s="45" customFormat="true" ht="12.75" hidden="false" customHeight="false" outlineLevel="0" collapsed="false">
      <c r="A12" s="2"/>
      <c r="B12" s="48"/>
      <c r="C12" s="2"/>
      <c r="D12" s="2"/>
      <c r="E12" s="1"/>
      <c r="F12" s="1"/>
      <c r="G12" s="1"/>
      <c r="H12" s="1"/>
      <c r="I12" s="1"/>
      <c r="J12" s="1"/>
      <c r="K12" s="49"/>
      <c r="L12" s="1"/>
      <c r="M12" s="1"/>
      <c r="N12" s="1"/>
      <c r="O12" s="50"/>
      <c r="P12" s="2"/>
      <c r="Q12" s="51"/>
      <c r="R12" s="51"/>
      <c r="S12" s="51"/>
      <c r="T12" s="44"/>
      <c r="U12" s="44"/>
      <c r="V12" s="44"/>
      <c r="W12" s="44"/>
      <c r="X12" s="6"/>
      <c r="Y12" s="6"/>
      <c r="Z12" s="6"/>
      <c r="AA12" s="6"/>
      <c r="AB12" s="41"/>
      <c r="AC12" s="5"/>
      <c r="AD12" s="5"/>
      <c r="AE12" s="5"/>
      <c r="AF12" s="5"/>
    </row>
    <row r="13" s="46" customFormat="true" ht="12.75" hidden="false" customHeight="true" outlineLevel="0" collapsed="false">
      <c r="A13" s="15" t="s">
        <v>10</v>
      </c>
      <c r="B13" s="15" t="s">
        <v>12</v>
      </c>
      <c r="C13" s="15" t="s">
        <v>13</v>
      </c>
      <c r="D13" s="15"/>
      <c r="E13" s="16" t="s">
        <v>14</v>
      </c>
      <c r="F13" s="16" t="s">
        <v>15</v>
      </c>
      <c r="G13" s="16" t="s">
        <v>16</v>
      </c>
      <c r="H13" s="15" t="s">
        <v>17</v>
      </c>
      <c r="I13" s="15" t="s">
        <v>18</v>
      </c>
      <c r="J13" s="15"/>
      <c r="K13" s="15"/>
      <c r="L13" s="15"/>
      <c r="M13" s="15" t="s">
        <v>28</v>
      </c>
      <c r="N13" s="52" t="s">
        <v>20</v>
      </c>
      <c r="O13" s="52" t="s">
        <v>19</v>
      </c>
      <c r="P13" s="15" t="s">
        <v>21</v>
      </c>
      <c r="Q13" s="18" t="s">
        <v>22</v>
      </c>
      <c r="R13" s="18"/>
      <c r="S13" s="18"/>
      <c r="T13" s="18"/>
      <c r="U13" s="19" t="s">
        <v>23</v>
      </c>
      <c r="V13" s="19" t="s">
        <v>26</v>
      </c>
      <c r="W13" s="53"/>
      <c r="X13" s="15" t="s">
        <v>22</v>
      </c>
      <c r="Y13" s="15"/>
      <c r="Z13" s="15"/>
      <c r="AA13" s="15"/>
      <c r="AB13" s="54" t="s">
        <v>23</v>
      </c>
      <c r="AC13" s="16" t="s">
        <v>26</v>
      </c>
      <c r="AD13" s="26"/>
      <c r="AE13" s="5"/>
      <c r="AF13" s="5"/>
      <c r="AG13" s="45"/>
      <c r="AH13" s="45"/>
      <c r="AI13" s="45"/>
    </row>
    <row r="14" s="46" customFormat="true" ht="12.75" hidden="false" customHeight="true" outlineLevel="0" collapsed="false">
      <c r="A14" s="15"/>
      <c r="B14" s="15"/>
      <c r="C14" s="15"/>
      <c r="D14" s="15"/>
      <c r="E14" s="16"/>
      <c r="F14" s="16"/>
      <c r="G14" s="16"/>
      <c r="H14" s="15"/>
      <c r="I14" s="15"/>
      <c r="J14" s="15"/>
      <c r="K14" s="15"/>
      <c r="L14" s="15"/>
      <c r="M14" s="15"/>
      <c r="N14" s="52"/>
      <c r="O14" s="52"/>
      <c r="P14" s="15"/>
      <c r="Q14" s="18" t="s">
        <v>24</v>
      </c>
      <c r="R14" s="18" t="s">
        <v>25</v>
      </c>
      <c r="S14" s="18"/>
      <c r="T14" s="18"/>
      <c r="U14" s="19"/>
      <c r="V14" s="19"/>
      <c r="W14" s="53"/>
      <c r="X14" s="18" t="s">
        <v>24</v>
      </c>
      <c r="Y14" s="18" t="s">
        <v>25</v>
      </c>
      <c r="Z14" s="18"/>
      <c r="AA14" s="18"/>
      <c r="AB14" s="54"/>
      <c r="AC14" s="16"/>
      <c r="AD14" s="26"/>
      <c r="AE14" s="5"/>
      <c r="AF14" s="5"/>
      <c r="AG14" s="45"/>
      <c r="AH14" s="45"/>
      <c r="AI14" s="45"/>
    </row>
    <row r="15" s="46" customFormat="true" ht="106.5" hidden="false" customHeight="true" outlineLevel="0" collapsed="false">
      <c r="A15" s="15"/>
      <c r="B15" s="15"/>
      <c r="C15" s="15" t="s">
        <v>29</v>
      </c>
      <c r="D15" s="15" t="s">
        <v>30</v>
      </c>
      <c r="E15" s="16"/>
      <c r="F15" s="16"/>
      <c r="G15" s="16"/>
      <c r="H15" s="15"/>
      <c r="I15" s="15" t="s">
        <v>31</v>
      </c>
      <c r="J15" s="55" t="s">
        <v>32</v>
      </c>
      <c r="K15" s="55" t="s">
        <v>32</v>
      </c>
      <c r="L15" s="15" t="s">
        <v>33</v>
      </c>
      <c r="M15" s="15"/>
      <c r="N15" s="52"/>
      <c r="O15" s="52"/>
      <c r="P15" s="15"/>
      <c r="Q15" s="18"/>
      <c r="R15" s="18" t="s">
        <v>34</v>
      </c>
      <c r="S15" s="18" t="s">
        <v>35</v>
      </c>
      <c r="T15" s="18" t="s">
        <v>36</v>
      </c>
      <c r="U15" s="19"/>
      <c r="V15" s="19"/>
      <c r="W15" s="53"/>
      <c r="X15" s="18"/>
      <c r="Y15" s="18" t="s">
        <v>34</v>
      </c>
      <c r="Z15" s="18" t="s">
        <v>35</v>
      </c>
      <c r="AA15" s="18" t="s">
        <v>36</v>
      </c>
      <c r="AB15" s="54"/>
      <c r="AC15" s="16"/>
      <c r="AD15" s="26"/>
      <c r="AE15" s="5"/>
      <c r="AF15" s="5"/>
      <c r="AG15" s="45"/>
      <c r="AH15" s="45"/>
      <c r="AI15" s="45"/>
    </row>
    <row r="16" s="46" customFormat="true" ht="15.75" hidden="false" customHeight="true" outlineLevel="0" collapsed="false">
      <c r="A16" s="15"/>
      <c r="B16" s="15"/>
      <c r="C16" s="15"/>
      <c r="D16" s="15"/>
      <c r="E16" s="16"/>
      <c r="F16" s="16"/>
      <c r="G16" s="16"/>
      <c r="H16" s="15" t="s">
        <v>37</v>
      </c>
      <c r="I16" s="15" t="s">
        <v>37</v>
      </c>
      <c r="J16" s="15" t="s">
        <v>37</v>
      </c>
      <c r="K16" s="55" t="s">
        <v>38</v>
      </c>
      <c r="L16" s="15" t="s">
        <v>38</v>
      </c>
      <c r="M16" s="15"/>
      <c r="N16" s="15" t="s">
        <v>39</v>
      </c>
      <c r="O16" s="52" t="s">
        <v>39</v>
      </c>
      <c r="P16" s="15"/>
      <c r="Q16" s="18" t="s">
        <v>40</v>
      </c>
      <c r="R16" s="18" t="s">
        <v>40</v>
      </c>
      <c r="S16" s="18" t="s">
        <v>40</v>
      </c>
      <c r="T16" s="18" t="s">
        <v>40</v>
      </c>
      <c r="U16" s="24" t="s">
        <v>41</v>
      </c>
      <c r="V16" s="18" t="s">
        <v>41</v>
      </c>
      <c r="W16" s="53"/>
      <c r="X16" s="18" t="s">
        <v>40</v>
      </c>
      <c r="Y16" s="18" t="s">
        <v>40</v>
      </c>
      <c r="Z16" s="18" t="s">
        <v>40</v>
      </c>
      <c r="AA16" s="18" t="s">
        <v>40</v>
      </c>
      <c r="AB16" s="22" t="s">
        <v>41</v>
      </c>
      <c r="AC16" s="15" t="s">
        <v>41</v>
      </c>
      <c r="AD16" s="26"/>
      <c r="AE16" s="5"/>
      <c r="AF16" s="5"/>
      <c r="AG16" s="45"/>
      <c r="AH16" s="45"/>
      <c r="AI16" s="45"/>
    </row>
    <row r="17" s="46" customFormat="true" ht="12.7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55"/>
      <c r="L17" s="15" t="n">
        <v>11</v>
      </c>
      <c r="M17" s="15"/>
      <c r="N17" s="15" t="n">
        <v>11</v>
      </c>
      <c r="O17" s="52" t="n">
        <v>12</v>
      </c>
      <c r="P17" s="15" t="n">
        <v>12</v>
      </c>
      <c r="Q17" s="18" t="n">
        <v>14</v>
      </c>
      <c r="R17" s="18" t="n">
        <v>15</v>
      </c>
      <c r="S17" s="18" t="n">
        <v>16</v>
      </c>
      <c r="T17" s="18" t="n">
        <v>17</v>
      </c>
      <c r="U17" s="18" t="n">
        <v>18</v>
      </c>
      <c r="V17" s="18" t="n">
        <v>19</v>
      </c>
      <c r="W17" s="53"/>
      <c r="X17" s="17" t="n">
        <v>13</v>
      </c>
      <c r="Y17" s="17" t="n">
        <v>14</v>
      </c>
      <c r="Z17" s="17" t="n">
        <v>15</v>
      </c>
      <c r="AA17" s="17" t="n">
        <v>16</v>
      </c>
      <c r="AB17" s="52" t="n">
        <v>17</v>
      </c>
      <c r="AC17" s="15" t="n">
        <v>18</v>
      </c>
      <c r="AD17" s="26"/>
      <c r="AE17" s="5"/>
      <c r="AF17" s="5"/>
      <c r="AG17" s="45"/>
      <c r="AH17" s="45"/>
      <c r="AI17" s="45"/>
    </row>
    <row r="18" s="13" customFormat="true" ht="18" hidden="false" customHeight="true" outlineLevel="0" collapsed="false">
      <c r="A18" s="56" t="s">
        <v>116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7"/>
      <c r="X18" s="31"/>
      <c r="Y18" s="31"/>
      <c r="Z18" s="31"/>
      <c r="AA18" s="31"/>
      <c r="AB18" s="30"/>
      <c r="AC18" s="58"/>
      <c r="AD18" s="58"/>
      <c r="AE18" s="59"/>
      <c r="AF18" s="59"/>
      <c r="AG18" s="12"/>
      <c r="AH18" s="12"/>
      <c r="AI18" s="12"/>
    </row>
    <row r="19" customFormat="false" ht="25.5" hidden="false" customHeight="false" outlineLevel="0" collapsed="false">
      <c r="A19" s="15" t="n">
        <v>1</v>
      </c>
      <c r="B19" s="20" t="s">
        <v>117</v>
      </c>
      <c r="C19" s="15" t="n">
        <v>1972</v>
      </c>
      <c r="D19" s="15"/>
      <c r="E19" s="15" t="s">
        <v>118</v>
      </c>
      <c r="F19" s="25" t="n">
        <v>9</v>
      </c>
      <c r="G19" s="25" t="n">
        <v>2</v>
      </c>
      <c r="H19" s="26" t="n">
        <v>3817.5</v>
      </c>
      <c r="I19" s="15" t="n">
        <v>3817.5</v>
      </c>
      <c r="J19" s="15" t="n">
        <v>3229.6</v>
      </c>
      <c r="K19" s="55" t="n">
        <f aca="false">L19-(L19*10/100)</f>
        <v>3229.56</v>
      </c>
      <c r="L19" s="26" t="n">
        <v>3588.4</v>
      </c>
      <c r="M19" s="15"/>
      <c r="N19" s="15" t="n">
        <v>173</v>
      </c>
      <c r="O19" s="60" t="n">
        <v>173</v>
      </c>
      <c r="P19" s="15" t="s">
        <v>119</v>
      </c>
      <c r="Q19" s="18"/>
      <c r="R19" s="18"/>
      <c r="S19" s="18"/>
      <c r="T19" s="18"/>
      <c r="U19" s="18"/>
      <c r="V19" s="61"/>
      <c r="W19" s="18"/>
      <c r="X19" s="18" t="n">
        <v>774366</v>
      </c>
      <c r="Y19" s="18" t="n">
        <f aca="false">ROUND(X19*0.5,2)</f>
        <v>387183</v>
      </c>
      <c r="Z19" s="18" t="n">
        <f aca="false">ROUND(X19-Y19-AA19,2)</f>
        <v>348464.7</v>
      </c>
      <c r="AA19" s="18" t="n">
        <f aca="false">ROUND(X19*AD19/100,2)</f>
        <v>38718.3</v>
      </c>
      <c r="AB19" s="18" t="n">
        <f aca="false">X19/H19</f>
        <v>202.846365422397</v>
      </c>
      <c r="AC19" s="15"/>
      <c r="AD19" s="15" t="n">
        <v>5</v>
      </c>
    </row>
    <row r="20" customFormat="false" ht="25.5" hidden="false" customHeight="false" outlineLevel="0" collapsed="false">
      <c r="A20" s="15" t="n">
        <v>2</v>
      </c>
      <c r="B20" s="20" t="s">
        <v>120</v>
      </c>
      <c r="C20" s="15" t="n">
        <v>1978</v>
      </c>
      <c r="D20" s="15"/>
      <c r="E20" s="15" t="s">
        <v>121</v>
      </c>
      <c r="F20" s="25" t="n">
        <v>3</v>
      </c>
      <c r="G20" s="25" t="n">
        <v>1</v>
      </c>
      <c r="H20" s="26" t="n">
        <v>855.2</v>
      </c>
      <c r="I20" s="15" t="n">
        <v>635.4</v>
      </c>
      <c r="J20" s="15" t="n">
        <v>232.4</v>
      </c>
      <c r="K20" s="55" t="n">
        <f aca="false">L20-(L20*10/100)</f>
        <v>232.38</v>
      </c>
      <c r="L20" s="26" t="n">
        <v>258.2</v>
      </c>
      <c r="M20" s="15"/>
      <c r="N20" s="15" t="n">
        <v>28</v>
      </c>
      <c r="O20" s="60" t="n">
        <v>28</v>
      </c>
      <c r="P20" s="15" t="s">
        <v>119</v>
      </c>
      <c r="Q20" s="18"/>
      <c r="R20" s="18"/>
      <c r="S20" s="18"/>
      <c r="T20" s="18"/>
      <c r="U20" s="18"/>
      <c r="V20" s="61"/>
      <c r="W20" s="18"/>
      <c r="X20" s="18" t="n">
        <v>581357.39</v>
      </c>
      <c r="Y20" s="18" t="n">
        <f aca="false">ROUND(X20*0.5,2)</f>
        <v>290678.7</v>
      </c>
      <c r="Z20" s="18" t="n">
        <f aca="false">ROUND(X20-Y20-AA20,2)</f>
        <v>261610.82</v>
      </c>
      <c r="AA20" s="18" t="n">
        <f aca="false">ROUND(X20*AD20/100,2)</f>
        <v>29067.87</v>
      </c>
      <c r="AB20" s="18" t="n">
        <f aca="false">X20/H20</f>
        <v>679.791148269411</v>
      </c>
      <c r="AC20" s="15"/>
      <c r="AD20" s="15" t="n">
        <v>5</v>
      </c>
    </row>
    <row r="21" customFormat="false" ht="25.5" hidden="false" customHeight="false" outlineLevel="0" collapsed="false">
      <c r="A21" s="15" t="n">
        <v>3</v>
      </c>
      <c r="B21" s="20" t="s">
        <v>122</v>
      </c>
      <c r="C21" s="15" t="n">
        <v>1983</v>
      </c>
      <c r="D21" s="15"/>
      <c r="E21" s="15" t="s">
        <v>121</v>
      </c>
      <c r="F21" s="25" t="n">
        <v>9</v>
      </c>
      <c r="G21" s="25" t="n">
        <v>4</v>
      </c>
      <c r="H21" s="26" t="n">
        <v>8495.8</v>
      </c>
      <c r="I21" s="15" t="n">
        <v>7468.8</v>
      </c>
      <c r="J21" s="15" t="n">
        <v>6721.9</v>
      </c>
      <c r="K21" s="55" t="n">
        <f aca="false">L21-(L21*10/100)</f>
        <v>6721.92</v>
      </c>
      <c r="L21" s="26" t="n">
        <v>7468.8</v>
      </c>
      <c r="M21" s="15"/>
      <c r="N21" s="15" t="n">
        <v>358</v>
      </c>
      <c r="O21" s="60" t="n">
        <v>358</v>
      </c>
      <c r="P21" s="15" t="s">
        <v>119</v>
      </c>
      <c r="Q21" s="18"/>
      <c r="R21" s="18"/>
      <c r="S21" s="18"/>
      <c r="T21" s="18"/>
      <c r="U21" s="18"/>
      <c r="V21" s="61"/>
      <c r="W21" s="18"/>
      <c r="X21" s="18" t="n">
        <v>1262926</v>
      </c>
      <c r="Y21" s="18" t="n">
        <f aca="false">ROUND(X21*0.5,2)</f>
        <v>631463</v>
      </c>
      <c r="Z21" s="18" t="n">
        <f aca="false">ROUND(X21-Y21-AA21,2)</f>
        <v>442024.1</v>
      </c>
      <c r="AA21" s="18" t="n">
        <f aca="false">ROUND(X21*AD21/100,2)</f>
        <v>189438.9</v>
      </c>
      <c r="AB21" s="18" t="n">
        <f aca="false">X21/H21</f>
        <v>148.652981473199</v>
      </c>
      <c r="AC21" s="15"/>
      <c r="AD21" s="15" t="n">
        <v>15</v>
      </c>
    </row>
    <row r="22" customFormat="false" ht="25.5" hidden="false" customHeight="false" outlineLevel="0" collapsed="false">
      <c r="A22" s="15" t="n">
        <v>4</v>
      </c>
      <c r="B22" s="20" t="s">
        <v>123</v>
      </c>
      <c r="C22" s="15" t="n">
        <v>1945</v>
      </c>
      <c r="D22" s="15"/>
      <c r="E22" s="15" t="s">
        <v>121</v>
      </c>
      <c r="F22" s="25" t="n">
        <v>2</v>
      </c>
      <c r="G22" s="25" t="n">
        <v>2</v>
      </c>
      <c r="H22" s="26" t="n">
        <v>532</v>
      </c>
      <c r="I22" s="15" t="n">
        <v>248.8</v>
      </c>
      <c r="J22" s="15" t="n">
        <v>203.2</v>
      </c>
      <c r="K22" s="55" t="n">
        <f aca="false">L22-(L22*10/100)</f>
        <v>203.193</v>
      </c>
      <c r="L22" s="26" t="n">
        <v>225.77</v>
      </c>
      <c r="M22" s="15"/>
      <c r="N22" s="15" t="n">
        <v>16</v>
      </c>
      <c r="O22" s="60" t="n">
        <v>16</v>
      </c>
      <c r="P22" s="15" t="s">
        <v>119</v>
      </c>
      <c r="Q22" s="18"/>
      <c r="R22" s="18"/>
      <c r="S22" s="18"/>
      <c r="T22" s="18"/>
      <c r="U22" s="18"/>
      <c r="V22" s="61"/>
      <c r="W22" s="18"/>
      <c r="X22" s="18" t="n">
        <v>458945</v>
      </c>
      <c r="Y22" s="18" t="n">
        <f aca="false">ROUND(X22*0.5,2)</f>
        <v>229472.5</v>
      </c>
      <c r="Z22" s="18" t="n">
        <f aca="false">ROUND(X22-Y22-AA22,2)</f>
        <v>206525.25</v>
      </c>
      <c r="AA22" s="18" t="n">
        <f aca="false">ROUND(X22*AD22/100,2)</f>
        <v>22947.25</v>
      </c>
      <c r="AB22" s="18" t="n">
        <f aca="false">X22/H22</f>
        <v>862.678571428571</v>
      </c>
      <c r="AC22" s="15"/>
      <c r="AD22" s="15" t="n">
        <v>5</v>
      </c>
    </row>
    <row r="23" customFormat="false" ht="25.5" hidden="false" customHeight="false" outlineLevel="0" collapsed="false">
      <c r="A23" s="15" t="n">
        <v>5</v>
      </c>
      <c r="B23" s="20" t="s">
        <v>124</v>
      </c>
      <c r="C23" s="15" t="n">
        <v>1945</v>
      </c>
      <c r="D23" s="15"/>
      <c r="E23" s="15" t="s">
        <v>125</v>
      </c>
      <c r="F23" s="25" t="n">
        <v>2</v>
      </c>
      <c r="G23" s="25" t="n">
        <v>1</v>
      </c>
      <c r="H23" s="26" t="n">
        <v>359.2</v>
      </c>
      <c r="I23" s="15" t="n">
        <v>254.6</v>
      </c>
      <c r="J23" s="15" t="n">
        <v>229.1</v>
      </c>
      <c r="K23" s="55" t="n">
        <f aca="false">L23-(L23*10/100)</f>
        <v>229.14</v>
      </c>
      <c r="L23" s="26" t="n">
        <v>254.6</v>
      </c>
      <c r="M23" s="15"/>
      <c r="N23" s="15" t="n">
        <v>20</v>
      </c>
      <c r="O23" s="60" t="n">
        <v>20</v>
      </c>
      <c r="P23" s="15" t="s">
        <v>119</v>
      </c>
      <c r="Q23" s="18"/>
      <c r="R23" s="18"/>
      <c r="S23" s="18"/>
      <c r="T23" s="18"/>
      <c r="U23" s="18"/>
      <c r="V23" s="61"/>
      <c r="W23" s="18"/>
      <c r="X23" s="18" t="n">
        <v>561365</v>
      </c>
      <c r="Y23" s="18" t="n">
        <f aca="false">ROUND(X23*0.5,2)</f>
        <v>280682.5</v>
      </c>
      <c r="Z23" s="18" t="n">
        <f aca="false">ROUND(X23-Y23-AA23,2)</f>
        <v>213318.7</v>
      </c>
      <c r="AA23" s="18" t="n">
        <f aca="false">ROUND(X23*AD23/100,2)</f>
        <v>67363.8</v>
      </c>
      <c r="AB23" s="18" t="n">
        <f aca="false">X23/H23</f>
        <v>1562.820155902</v>
      </c>
      <c r="AC23" s="15"/>
      <c r="AD23" s="15" t="n">
        <v>12</v>
      </c>
    </row>
    <row r="24" customFormat="false" ht="25.5" hidden="false" customHeight="false" outlineLevel="0" collapsed="false">
      <c r="A24" s="15" t="n">
        <v>6</v>
      </c>
      <c r="B24" s="20" t="s">
        <v>126</v>
      </c>
      <c r="C24" s="15" t="n">
        <v>1971</v>
      </c>
      <c r="D24" s="15"/>
      <c r="E24" s="15" t="s">
        <v>121</v>
      </c>
      <c r="F24" s="15" t="n">
        <v>5</v>
      </c>
      <c r="G24" s="15" t="n">
        <v>4</v>
      </c>
      <c r="H24" s="26" t="n">
        <v>4475.7</v>
      </c>
      <c r="I24" s="15" t="n">
        <v>3294.6</v>
      </c>
      <c r="J24" s="15" t="n">
        <v>1913</v>
      </c>
      <c r="K24" s="55" t="n">
        <f aca="false">L24-(L24*10/100)</f>
        <v>1913.04</v>
      </c>
      <c r="L24" s="26" t="n">
        <v>2125.6</v>
      </c>
      <c r="M24" s="15" t="n">
        <v>68</v>
      </c>
      <c r="N24" s="15" t="n">
        <v>170</v>
      </c>
      <c r="O24" s="60" t="n">
        <f aca="false">M24*2.5</f>
        <v>170</v>
      </c>
      <c r="P24" s="15" t="s">
        <v>119</v>
      </c>
      <c r="Q24" s="18"/>
      <c r="R24" s="18"/>
      <c r="S24" s="18"/>
      <c r="T24" s="18"/>
      <c r="U24" s="18"/>
      <c r="V24" s="61"/>
      <c r="W24" s="18"/>
      <c r="X24" s="18" t="n">
        <v>1005660.23</v>
      </c>
      <c r="Y24" s="18" t="n">
        <f aca="false">ROUND(X24*0.5,2)</f>
        <v>502830.12</v>
      </c>
      <c r="Z24" s="18" t="n">
        <f aca="false">ROUND(X24-Y24-AA24,2)</f>
        <v>452547.1</v>
      </c>
      <c r="AA24" s="18" t="n">
        <f aca="false">ROUND(X24*AD24/100,2)</f>
        <v>50283.01</v>
      </c>
      <c r="AB24" s="18" t="n">
        <f aca="false">X24/H24</f>
        <v>224.693395446522</v>
      </c>
      <c r="AC24" s="29"/>
      <c r="AD24" s="29" t="n">
        <v>5</v>
      </c>
    </row>
    <row r="25" customFormat="false" ht="25.5" hidden="false" customHeight="false" outlineLevel="0" collapsed="false">
      <c r="A25" s="15" t="n">
        <v>7</v>
      </c>
      <c r="B25" s="20" t="s">
        <v>127</v>
      </c>
      <c r="C25" s="15" t="n">
        <v>1979</v>
      </c>
      <c r="D25" s="15"/>
      <c r="E25" s="15" t="s">
        <v>125</v>
      </c>
      <c r="F25" s="15" t="n">
        <v>9</v>
      </c>
      <c r="G25" s="15" t="n">
        <v>4</v>
      </c>
      <c r="H25" s="26" t="n">
        <v>9514.8</v>
      </c>
      <c r="I25" s="15" t="n">
        <v>7590.6</v>
      </c>
      <c r="J25" s="15" t="n">
        <v>4273</v>
      </c>
      <c r="K25" s="55" t="n">
        <f aca="false">L25-(L25*10/100)</f>
        <v>4273.02</v>
      </c>
      <c r="L25" s="26" t="n">
        <v>4747.8</v>
      </c>
      <c r="M25" s="15" t="n">
        <v>144</v>
      </c>
      <c r="N25" s="15" t="n">
        <v>360</v>
      </c>
      <c r="O25" s="60" t="n">
        <f aca="false">M25*2.5</f>
        <v>360</v>
      </c>
      <c r="P25" s="15" t="s">
        <v>119</v>
      </c>
      <c r="Q25" s="18"/>
      <c r="R25" s="18"/>
      <c r="S25" s="18"/>
      <c r="T25" s="18"/>
      <c r="U25" s="18"/>
      <c r="V25" s="18"/>
      <c r="W25" s="18"/>
      <c r="X25" s="18" t="n">
        <v>1664491</v>
      </c>
      <c r="Y25" s="18" t="n">
        <f aca="false">ROUND(X25*0.5,2)</f>
        <v>832245.5</v>
      </c>
      <c r="Z25" s="18" t="n">
        <f aca="false">ROUND(X25-Y25-AA25,2)</f>
        <v>665796.4</v>
      </c>
      <c r="AA25" s="18" t="n">
        <f aca="false">ROUND(X25*AD25/100,2)</f>
        <v>166449.1</v>
      </c>
      <c r="AB25" s="18" t="n">
        <f aca="false">X25/H25</f>
        <v>174.937045444991</v>
      </c>
      <c r="AC25" s="29"/>
      <c r="AD25" s="29" t="n">
        <v>10</v>
      </c>
    </row>
    <row r="26" customFormat="false" ht="25.5" hidden="false" customHeight="false" outlineLevel="0" collapsed="false">
      <c r="A26" s="15" t="n">
        <v>8</v>
      </c>
      <c r="B26" s="20" t="s">
        <v>128</v>
      </c>
      <c r="C26" s="15" t="n">
        <v>1979</v>
      </c>
      <c r="D26" s="15"/>
      <c r="E26" s="15" t="s">
        <v>125</v>
      </c>
      <c r="F26" s="15" t="n">
        <v>9</v>
      </c>
      <c r="G26" s="15" t="n">
        <v>3</v>
      </c>
      <c r="H26" s="26" t="n">
        <v>7324.8</v>
      </c>
      <c r="I26" s="15" t="n">
        <v>5645.7</v>
      </c>
      <c r="J26" s="15" t="n">
        <v>3187.2</v>
      </c>
      <c r="K26" s="55" t="n">
        <f aca="false">L26-(L26*10/100)</f>
        <v>3187.17</v>
      </c>
      <c r="L26" s="26" t="n">
        <v>3541.3</v>
      </c>
      <c r="M26" s="15" t="n">
        <v>107</v>
      </c>
      <c r="N26" s="15" t="n">
        <v>266</v>
      </c>
      <c r="O26" s="60" t="n">
        <v>266</v>
      </c>
      <c r="P26" s="15" t="s">
        <v>119</v>
      </c>
      <c r="Q26" s="18"/>
      <c r="R26" s="18"/>
      <c r="S26" s="18"/>
      <c r="T26" s="18"/>
      <c r="U26" s="18"/>
      <c r="V26" s="18"/>
      <c r="W26" s="18"/>
      <c r="X26" s="18" t="n">
        <v>1270053</v>
      </c>
      <c r="Y26" s="18" t="n">
        <f aca="false">ROUND(X26*0.5,2)</f>
        <v>635026.5</v>
      </c>
      <c r="Z26" s="18" t="n">
        <f aca="false">ROUND(X26-Y26-AA26,2)</f>
        <v>508021.2</v>
      </c>
      <c r="AA26" s="18" t="n">
        <f aca="false">ROUND(X26*AD26/100,2)</f>
        <v>127005.3</v>
      </c>
      <c r="AB26" s="18" t="n">
        <f aca="false">X26/H26</f>
        <v>173.390809305374</v>
      </c>
      <c r="AC26" s="29"/>
      <c r="AD26" s="29" t="n">
        <v>10</v>
      </c>
    </row>
    <row r="27" customFormat="false" ht="25.5" hidden="false" customHeight="false" outlineLevel="0" collapsed="false">
      <c r="A27" s="15" t="n">
        <v>9</v>
      </c>
      <c r="B27" s="20" t="s">
        <v>129</v>
      </c>
      <c r="C27" s="15" t="n">
        <v>1945</v>
      </c>
      <c r="D27" s="15"/>
      <c r="E27" s="15" t="s">
        <v>121</v>
      </c>
      <c r="F27" s="15" t="n">
        <v>4</v>
      </c>
      <c r="G27" s="15" t="n">
        <v>2</v>
      </c>
      <c r="H27" s="26" t="n">
        <v>2187.6</v>
      </c>
      <c r="I27" s="15" t="n">
        <v>1765.9</v>
      </c>
      <c r="J27" s="15" t="n">
        <v>982.8</v>
      </c>
      <c r="K27" s="55" t="n">
        <f aca="false">L27-(L27*10/100)</f>
        <v>982.8</v>
      </c>
      <c r="L27" s="26" t="n">
        <v>1092</v>
      </c>
      <c r="M27" s="15" t="n">
        <v>28</v>
      </c>
      <c r="N27" s="15" t="n">
        <v>70</v>
      </c>
      <c r="O27" s="60" t="n">
        <f aca="false">M27*2.5</f>
        <v>70</v>
      </c>
      <c r="P27" s="15" t="s">
        <v>119</v>
      </c>
      <c r="Q27" s="18"/>
      <c r="R27" s="18"/>
      <c r="S27" s="18"/>
      <c r="T27" s="18"/>
      <c r="U27" s="18"/>
      <c r="V27" s="18"/>
      <c r="W27" s="18"/>
      <c r="X27" s="18" t="n">
        <v>1378332</v>
      </c>
      <c r="Y27" s="18" t="n">
        <f aca="false">ROUND(X27*0.5,2)</f>
        <v>689166</v>
      </c>
      <c r="Z27" s="18" t="n">
        <f aca="false">ROUND(X27-Y27-AA27,2)</f>
        <v>563737.79</v>
      </c>
      <c r="AA27" s="18" t="n">
        <f aca="false">ROUND(X27*AD27/100,2)</f>
        <v>125428.21</v>
      </c>
      <c r="AB27" s="18" t="n">
        <f aca="false">X27/H27</f>
        <v>630.06582556226</v>
      </c>
      <c r="AC27" s="29"/>
      <c r="AD27" s="29" t="n">
        <v>9.1</v>
      </c>
    </row>
    <row r="28" customFormat="false" ht="25.5" hidden="false" customHeight="false" outlineLevel="0" collapsed="false">
      <c r="A28" s="15" t="n">
        <v>10</v>
      </c>
      <c r="B28" s="20" t="s">
        <v>130</v>
      </c>
      <c r="C28" s="15" t="n">
        <v>1945</v>
      </c>
      <c r="D28" s="15"/>
      <c r="E28" s="15" t="s">
        <v>121</v>
      </c>
      <c r="F28" s="15" t="n">
        <v>2</v>
      </c>
      <c r="G28" s="15" t="n">
        <v>1</v>
      </c>
      <c r="H28" s="26" t="n">
        <v>886.5</v>
      </c>
      <c r="I28" s="15" t="n">
        <v>639.8</v>
      </c>
      <c r="J28" s="15" t="n">
        <v>358.8</v>
      </c>
      <c r="K28" s="55" t="n">
        <f aca="false">L28-(L28*10/100)</f>
        <v>358.83</v>
      </c>
      <c r="L28" s="26" t="n">
        <v>398.7</v>
      </c>
      <c r="M28" s="15" t="n">
        <v>5</v>
      </c>
      <c r="N28" s="15" t="n">
        <v>13</v>
      </c>
      <c r="O28" s="60" t="n">
        <f aca="false">M28*2.5</f>
        <v>12.5</v>
      </c>
      <c r="P28" s="15" t="s">
        <v>119</v>
      </c>
      <c r="Q28" s="18"/>
      <c r="R28" s="18"/>
      <c r="S28" s="18"/>
      <c r="T28" s="18"/>
      <c r="U28" s="18"/>
      <c r="V28" s="18"/>
      <c r="W28" s="18"/>
      <c r="X28" s="18" t="n">
        <v>878057.75</v>
      </c>
      <c r="Y28" s="18" t="n">
        <f aca="false">ROUND(X28*0.5,2)</f>
        <v>439028.88</v>
      </c>
      <c r="Z28" s="18" t="n">
        <f aca="false">ROUND(X28-Y28-AA28,2)</f>
        <v>395125.98</v>
      </c>
      <c r="AA28" s="18" t="n">
        <f aca="false">ROUND(X28*AD28/100,2)</f>
        <v>43902.89</v>
      </c>
      <c r="AB28" s="18" t="n">
        <f aca="false">X28/H28</f>
        <v>990.47687535251</v>
      </c>
      <c r="AC28" s="29"/>
      <c r="AD28" s="29" t="n">
        <v>5</v>
      </c>
    </row>
    <row r="29" customFormat="false" ht="25.5" hidden="false" customHeight="false" outlineLevel="0" collapsed="false">
      <c r="A29" s="15" t="n">
        <v>11</v>
      </c>
      <c r="B29" s="20" t="s">
        <v>131</v>
      </c>
      <c r="C29" s="15" t="n">
        <v>1945</v>
      </c>
      <c r="D29" s="15"/>
      <c r="E29" s="15" t="s">
        <v>121</v>
      </c>
      <c r="F29" s="15" t="n">
        <v>2</v>
      </c>
      <c r="G29" s="15" t="n">
        <v>1</v>
      </c>
      <c r="H29" s="26" t="n">
        <v>157.4</v>
      </c>
      <c r="I29" s="15" t="n">
        <v>91.5</v>
      </c>
      <c r="J29" s="15" t="n">
        <v>55.7</v>
      </c>
      <c r="K29" s="55" t="n">
        <f aca="false">L29-(L29*10/100)</f>
        <v>55.71</v>
      </c>
      <c r="L29" s="26" t="n">
        <v>61.9</v>
      </c>
      <c r="M29" s="15" t="n">
        <v>2</v>
      </c>
      <c r="N29" s="15" t="n">
        <v>5</v>
      </c>
      <c r="O29" s="60" t="n">
        <f aca="false">M29*2.5</f>
        <v>5</v>
      </c>
      <c r="P29" s="15" t="s">
        <v>119</v>
      </c>
      <c r="Q29" s="18"/>
      <c r="R29" s="18"/>
      <c r="S29" s="18"/>
      <c r="T29" s="18"/>
      <c r="U29" s="18"/>
      <c r="V29" s="18"/>
      <c r="W29" s="18"/>
      <c r="X29" s="18" t="n">
        <v>270210.35</v>
      </c>
      <c r="Y29" s="18" t="n">
        <f aca="false">ROUND(X29*0.5,2)</f>
        <v>135105.18</v>
      </c>
      <c r="Z29" s="18" t="n">
        <f aca="false">ROUND(X29-Y29-AA29,2)</f>
        <v>113218.13</v>
      </c>
      <c r="AA29" s="18" t="n">
        <f aca="false">ROUND(X29*AD29/100,2)</f>
        <v>21887.04</v>
      </c>
      <c r="AB29" s="18" t="n">
        <f aca="false">X29/H29</f>
        <v>1716.71124523507</v>
      </c>
      <c r="AC29" s="29"/>
      <c r="AD29" s="29" t="n">
        <v>8.1</v>
      </c>
    </row>
    <row r="30" s="62" customFormat="true" ht="25.5" hidden="false" customHeight="false" outlineLevel="0" collapsed="false">
      <c r="A30" s="15" t="n">
        <v>12</v>
      </c>
      <c r="B30" s="20" t="s">
        <v>132</v>
      </c>
      <c r="C30" s="15" t="n">
        <v>1983</v>
      </c>
      <c r="D30" s="15"/>
      <c r="E30" s="15" t="s">
        <v>125</v>
      </c>
      <c r="F30" s="15" t="n">
        <v>10</v>
      </c>
      <c r="G30" s="15" t="n">
        <v>1</v>
      </c>
      <c r="H30" s="26" t="n">
        <v>8012.3</v>
      </c>
      <c r="I30" s="15" t="n">
        <v>6320.9</v>
      </c>
      <c r="J30" s="15" t="n">
        <v>3558.7</v>
      </c>
      <c r="K30" s="55" t="n">
        <f aca="false">L30-(L30*10/100)</f>
        <v>3558.69</v>
      </c>
      <c r="L30" s="26" t="n">
        <v>3954.1</v>
      </c>
      <c r="M30" s="15" t="n">
        <v>119</v>
      </c>
      <c r="N30" s="15" t="n">
        <v>290</v>
      </c>
      <c r="O30" s="60" t="n">
        <v>290</v>
      </c>
      <c r="P30" s="15" t="s">
        <v>119</v>
      </c>
      <c r="Q30" s="18"/>
      <c r="R30" s="18"/>
      <c r="S30" s="18"/>
      <c r="T30" s="18"/>
      <c r="U30" s="18"/>
      <c r="V30" s="18"/>
      <c r="W30" s="18"/>
      <c r="X30" s="18" t="n">
        <v>903923</v>
      </c>
      <c r="Y30" s="18" t="n">
        <f aca="false">ROUND(X30*0.5,2)</f>
        <v>451961.5</v>
      </c>
      <c r="Z30" s="18" t="n">
        <f aca="false">ROUND(X30-Y30-AA30,2)</f>
        <v>406765.35</v>
      </c>
      <c r="AA30" s="18" t="n">
        <f aca="false">ROUND(X30*AD30/100,2)</f>
        <v>45196.15</v>
      </c>
      <c r="AB30" s="18" t="n">
        <f aca="false">X30/H30</f>
        <v>112.816918987057</v>
      </c>
      <c r="AC30" s="29"/>
      <c r="AD30" s="29" t="n">
        <v>5</v>
      </c>
      <c r="AE30" s="37"/>
      <c r="AF30" s="37"/>
      <c r="AG30" s="7"/>
      <c r="AH30" s="7"/>
      <c r="AI30" s="7"/>
    </row>
    <row r="31" customFormat="false" ht="25.5" hidden="false" customHeight="false" outlineLevel="0" collapsed="false">
      <c r="A31" s="15" t="n">
        <v>13</v>
      </c>
      <c r="B31" s="20" t="s">
        <v>133</v>
      </c>
      <c r="C31" s="15" t="n">
        <v>1945</v>
      </c>
      <c r="D31" s="15"/>
      <c r="E31" s="15" t="s">
        <v>121</v>
      </c>
      <c r="F31" s="15" t="s">
        <v>134</v>
      </c>
      <c r="G31" s="15" t="n">
        <v>1</v>
      </c>
      <c r="H31" s="26" t="n">
        <v>489.8</v>
      </c>
      <c r="I31" s="15" t="n">
        <v>458.8</v>
      </c>
      <c r="J31" s="15" t="n">
        <v>262.8</v>
      </c>
      <c r="K31" s="55" t="n">
        <f aca="false">L31-(L31*10/100)</f>
        <v>262.8</v>
      </c>
      <c r="L31" s="26" t="n">
        <v>292</v>
      </c>
      <c r="M31" s="15" t="n">
        <v>4</v>
      </c>
      <c r="N31" s="15" t="n">
        <v>10</v>
      </c>
      <c r="O31" s="60" t="n">
        <f aca="false">M31*2.5</f>
        <v>10</v>
      </c>
      <c r="P31" s="15" t="s">
        <v>119</v>
      </c>
      <c r="Q31" s="18"/>
      <c r="R31" s="18"/>
      <c r="S31" s="18"/>
      <c r="T31" s="18"/>
      <c r="U31" s="18"/>
      <c r="V31" s="63"/>
      <c r="W31" s="18"/>
      <c r="X31" s="18" t="n">
        <v>1673018.47</v>
      </c>
      <c r="Y31" s="18" t="n">
        <f aca="false">ROUND(X31*0.5,2)</f>
        <v>836509.24</v>
      </c>
      <c r="Z31" s="18" t="n">
        <f aca="false">ROUND(X31-Y31-AA31,2)</f>
        <v>719397.94</v>
      </c>
      <c r="AA31" s="18" t="n">
        <f aca="false">ROUND(X31*AD31/100,2)</f>
        <v>117111.29</v>
      </c>
      <c r="AB31" s="18" t="n">
        <f aca="false">X31/H31</f>
        <v>3415.71757860351</v>
      </c>
      <c r="AC31" s="29"/>
      <c r="AD31" s="29" t="n">
        <v>7</v>
      </c>
    </row>
    <row r="32" customFormat="false" ht="25.5" hidden="false" customHeight="false" outlineLevel="0" collapsed="false">
      <c r="A32" s="15" t="n">
        <v>14</v>
      </c>
      <c r="B32" s="20" t="s">
        <v>135</v>
      </c>
      <c r="C32" s="15" t="n">
        <v>1945</v>
      </c>
      <c r="D32" s="15"/>
      <c r="E32" s="15" t="s">
        <v>121</v>
      </c>
      <c r="F32" s="15" t="n">
        <v>2</v>
      </c>
      <c r="G32" s="15" t="n">
        <v>1</v>
      </c>
      <c r="H32" s="26" t="n">
        <v>606.4</v>
      </c>
      <c r="I32" s="15" t="n">
        <v>369</v>
      </c>
      <c r="J32" s="15" t="n">
        <v>214.7</v>
      </c>
      <c r="K32" s="55" t="n">
        <f aca="false">L32-(L32*10/100)</f>
        <v>214.74</v>
      </c>
      <c r="L32" s="26" t="n">
        <v>238.6</v>
      </c>
      <c r="M32" s="15" t="n">
        <v>4</v>
      </c>
      <c r="N32" s="15" t="n">
        <v>10</v>
      </c>
      <c r="O32" s="60" t="n">
        <f aca="false">M32*2.5</f>
        <v>10</v>
      </c>
      <c r="P32" s="15" t="s">
        <v>119</v>
      </c>
      <c r="Q32" s="18"/>
      <c r="R32" s="18"/>
      <c r="S32" s="18"/>
      <c r="T32" s="18"/>
      <c r="U32" s="18"/>
      <c r="V32" s="63"/>
      <c r="W32" s="18"/>
      <c r="X32" s="18" t="n">
        <v>1718472</v>
      </c>
      <c r="Y32" s="18" t="n">
        <f aca="false">ROUND(X32*0.5,2)</f>
        <v>859236</v>
      </c>
      <c r="Z32" s="18" t="n">
        <f aca="false">ROUND(X32-Y32-AA32,2)</f>
        <v>653019.36</v>
      </c>
      <c r="AA32" s="18" t="n">
        <f aca="false">ROUND(X32*AD32/100,2)</f>
        <v>206216.64</v>
      </c>
      <c r="AB32" s="18" t="n">
        <f aca="false">X32/H32</f>
        <v>2833.89182058048</v>
      </c>
      <c r="AC32" s="29"/>
      <c r="AD32" s="29" t="n">
        <v>12</v>
      </c>
    </row>
    <row r="33" customFormat="false" ht="25.5" hidden="false" customHeight="false" outlineLevel="0" collapsed="false">
      <c r="A33" s="15" t="n">
        <v>15</v>
      </c>
      <c r="B33" s="20" t="s">
        <v>136</v>
      </c>
      <c r="C33" s="15" t="n">
        <v>1987</v>
      </c>
      <c r="D33" s="15"/>
      <c r="E33" s="15" t="s">
        <v>125</v>
      </c>
      <c r="F33" s="15" t="n">
        <v>10</v>
      </c>
      <c r="G33" s="15" t="n">
        <v>1</v>
      </c>
      <c r="H33" s="26" t="n">
        <v>7619.4</v>
      </c>
      <c r="I33" s="15" t="n">
        <v>6834.4</v>
      </c>
      <c r="J33" s="15" t="n">
        <v>3594.9</v>
      </c>
      <c r="K33" s="55" t="n">
        <f aca="false">L33-(L33*10/100)</f>
        <v>3594.87</v>
      </c>
      <c r="L33" s="26" t="n">
        <v>3994.3</v>
      </c>
      <c r="M33" s="15" t="n">
        <v>120</v>
      </c>
      <c r="N33" s="15" t="n">
        <v>300</v>
      </c>
      <c r="O33" s="60" t="n">
        <f aca="false">M33*2.5</f>
        <v>300</v>
      </c>
      <c r="P33" s="15" t="s">
        <v>119</v>
      </c>
      <c r="Q33" s="18"/>
      <c r="R33" s="18"/>
      <c r="S33" s="18"/>
      <c r="T33" s="18"/>
      <c r="U33" s="18"/>
      <c r="V33" s="63"/>
      <c r="W33" s="18"/>
      <c r="X33" s="18" t="n">
        <v>990709</v>
      </c>
      <c r="Y33" s="18" t="n">
        <f aca="false">ROUND(X33*0.5,2)</f>
        <v>495354.5</v>
      </c>
      <c r="Z33" s="18" t="n">
        <f aca="false">ROUND(X33-Y33-AA33,2)</f>
        <v>445819.05</v>
      </c>
      <c r="AA33" s="18" t="n">
        <f aca="false">ROUND(X33*AD33/100,2)</f>
        <v>49535.45</v>
      </c>
      <c r="AB33" s="18" t="n">
        <f aca="false">X33/H33</f>
        <v>130.024542614904</v>
      </c>
      <c r="AC33" s="29"/>
      <c r="AD33" s="29" t="n">
        <v>5</v>
      </c>
    </row>
    <row r="34" customFormat="false" ht="25.5" hidden="false" customHeight="false" outlineLevel="0" collapsed="false">
      <c r="A34" s="15" t="n">
        <v>16</v>
      </c>
      <c r="B34" s="20" t="s">
        <v>137</v>
      </c>
      <c r="C34" s="15" t="n">
        <v>1945</v>
      </c>
      <c r="D34" s="15"/>
      <c r="E34" s="15" t="s">
        <v>121</v>
      </c>
      <c r="F34" s="15" t="n">
        <v>2</v>
      </c>
      <c r="G34" s="15" t="n">
        <v>1</v>
      </c>
      <c r="H34" s="26" t="n">
        <v>171.5</v>
      </c>
      <c r="I34" s="15" t="n">
        <v>105.7</v>
      </c>
      <c r="J34" s="15" t="n">
        <v>58.6</v>
      </c>
      <c r="K34" s="55" t="n">
        <f aca="false">L34-(L34*10/100)</f>
        <v>52.74</v>
      </c>
      <c r="L34" s="26" t="n">
        <v>58.6</v>
      </c>
      <c r="M34" s="15" t="n">
        <v>2</v>
      </c>
      <c r="N34" s="15" t="n">
        <v>5</v>
      </c>
      <c r="O34" s="60" t="n">
        <f aca="false">M34*2.5</f>
        <v>5</v>
      </c>
      <c r="P34" s="15" t="s">
        <v>119</v>
      </c>
      <c r="Q34" s="18"/>
      <c r="R34" s="18"/>
      <c r="S34" s="18"/>
      <c r="T34" s="18"/>
      <c r="U34" s="18"/>
      <c r="V34" s="63"/>
      <c r="W34" s="18"/>
      <c r="X34" s="18" t="n">
        <v>227132.8</v>
      </c>
      <c r="Y34" s="18" t="n">
        <f aca="false">ROUND(X34*0.5,2)</f>
        <v>113566.4</v>
      </c>
      <c r="Z34" s="18" t="n">
        <f aca="false">ROUND(X34-Y34-AA34,2)</f>
        <v>95168.64</v>
      </c>
      <c r="AA34" s="18" t="n">
        <f aca="false">ROUND(X34*AD34/100,2)</f>
        <v>18397.76</v>
      </c>
      <c r="AB34" s="18" t="n">
        <f aca="false">X34/H34</f>
        <v>1324.38950437318</v>
      </c>
      <c r="AC34" s="29"/>
      <c r="AD34" s="29" t="n">
        <v>8.1</v>
      </c>
    </row>
    <row r="35" customFormat="false" ht="25.5" hidden="false" customHeight="false" outlineLevel="0" collapsed="false">
      <c r="A35" s="15" t="n">
        <v>17</v>
      </c>
      <c r="B35" s="20" t="s">
        <v>138</v>
      </c>
      <c r="C35" s="15" t="n">
        <v>1984</v>
      </c>
      <c r="D35" s="15"/>
      <c r="E35" s="15" t="s">
        <v>125</v>
      </c>
      <c r="F35" s="15" t="n">
        <v>5</v>
      </c>
      <c r="G35" s="15" t="n">
        <v>5</v>
      </c>
      <c r="H35" s="26" t="n">
        <v>5349.6</v>
      </c>
      <c r="I35" s="15" t="n">
        <v>3446</v>
      </c>
      <c r="J35" s="15" t="n">
        <v>1820</v>
      </c>
      <c r="K35" s="55" t="n">
        <f aca="false">L35-(L35*10/100)</f>
        <v>1819.98</v>
      </c>
      <c r="L35" s="26" t="n">
        <v>2022.2</v>
      </c>
      <c r="M35" s="15" t="n">
        <v>75</v>
      </c>
      <c r="N35" s="15" t="n">
        <v>187</v>
      </c>
      <c r="O35" s="60" t="n">
        <v>187</v>
      </c>
      <c r="P35" s="15" t="s">
        <v>119</v>
      </c>
      <c r="Q35" s="18"/>
      <c r="R35" s="18"/>
      <c r="S35" s="18"/>
      <c r="T35" s="18"/>
      <c r="U35" s="18"/>
      <c r="V35" s="63"/>
      <c r="W35" s="18"/>
      <c r="X35" s="18" t="n">
        <v>772000</v>
      </c>
      <c r="Y35" s="18" t="n">
        <f aca="false">ROUND(X35*0.5,2)</f>
        <v>386000</v>
      </c>
      <c r="Z35" s="18" t="n">
        <f aca="false">ROUND(X35-Y35-AA35,2)</f>
        <v>347400</v>
      </c>
      <c r="AA35" s="18" t="n">
        <f aca="false">ROUND(X35*AD35/100,2)</f>
        <v>38600</v>
      </c>
      <c r="AB35" s="18" t="n">
        <f aca="false">X35/H35</f>
        <v>144.309854942426</v>
      </c>
      <c r="AC35" s="29"/>
      <c r="AD35" s="29" t="n">
        <v>5</v>
      </c>
    </row>
    <row r="36" customFormat="false" ht="25.5" hidden="false" customHeight="false" outlineLevel="0" collapsed="false">
      <c r="A36" s="15" t="n">
        <v>18</v>
      </c>
      <c r="B36" s="20" t="s">
        <v>139</v>
      </c>
      <c r="C36" s="15" t="n">
        <v>1973</v>
      </c>
      <c r="D36" s="15"/>
      <c r="E36" s="15" t="s">
        <v>125</v>
      </c>
      <c r="F36" s="15" t="n">
        <v>9</v>
      </c>
      <c r="G36" s="15" t="n">
        <v>1</v>
      </c>
      <c r="H36" s="26" t="n">
        <v>2551</v>
      </c>
      <c r="I36" s="15" t="n">
        <v>2003.1</v>
      </c>
      <c r="J36" s="15" t="n">
        <v>1203.6</v>
      </c>
      <c r="K36" s="55" t="n">
        <f aca="false">L36-(L36*10/100)</f>
        <v>1203.57</v>
      </c>
      <c r="L36" s="26" t="n">
        <v>1337.3</v>
      </c>
      <c r="M36" s="15" t="n">
        <v>36</v>
      </c>
      <c r="N36" s="15" t="n">
        <v>90</v>
      </c>
      <c r="O36" s="60" t="n">
        <f aca="false">M36*2.5</f>
        <v>90</v>
      </c>
      <c r="P36" s="15" t="s">
        <v>119</v>
      </c>
      <c r="Q36" s="18"/>
      <c r="R36" s="18"/>
      <c r="S36" s="18"/>
      <c r="T36" s="18"/>
      <c r="U36" s="18"/>
      <c r="V36" s="63"/>
      <c r="W36" s="18"/>
      <c r="X36" s="18" t="n">
        <v>583861</v>
      </c>
      <c r="Y36" s="18" t="n">
        <f aca="false">ROUND(X36*0.5,2)</f>
        <v>291930.5</v>
      </c>
      <c r="Z36" s="18" t="n">
        <f aca="false">ROUND(X36-Y36-AA36,2)</f>
        <v>244637.76</v>
      </c>
      <c r="AA36" s="18" t="n">
        <f aca="false">ROUND(X36*AD36/100,2)</f>
        <v>47292.74</v>
      </c>
      <c r="AB36" s="18" t="n">
        <f aca="false">X36/H36</f>
        <v>228.875343002744</v>
      </c>
      <c r="AC36" s="29"/>
      <c r="AD36" s="29" t="n">
        <v>8.1</v>
      </c>
    </row>
    <row r="37" customFormat="false" ht="25.5" hidden="false" customHeight="false" outlineLevel="0" collapsed="false">
      <c r="A37" s="15" t="n">
        <v>19</v>
      </c>
      <c r="B37" s="20" t="s">
        <v>140</v>
      </c>
      <c r="C37" s="15" t="n">
        <v>1945</v>
      </c>
      <c r="D37" s="15"/>
      <c r="E37" s="15" t="s">
        <v>121</v>
      </c>
      <c r="F37" s="15" t="n">
        <v>2</v>
      </c>
      <c r="G37" s="15" t="n">
        <v>2</v>
      </c>
      <c r="H37" s="26" t="n">
        <v>359</v>
      </c>
      <c r="I37" s="15" t="n">
        <v>250.5</v>
      </c>
      <c r="J37" s="15" t="n">
        <v>162.1</v>
      </c>
      <c r="K37" s="55" t="n">
        <f aca="false">L37-(L37*10/100)</f>
        <v>162.09</v>
      </c>
      <c r="L37" s="26" t="n">
        <v>180.1</v>
      </c>
      <c r="M37" s="15" t="n">
        <v>6</v>
      </c>
      <c r="N37" s="15" t="n">
        <v>15</v>
      </c>
      <c r="O37" s="60" t="n">
        <f aca="false">M37*2.5</f>
        <v>15</v>
      </c>
      <c r="P37" s="15" t="s">
        <v>119</v>
      </c>
      <c r="Q37" s="18"/>
      <c r="R37" s="18"/>
      <c r="S37" s="18"/>
      <c r="T37" s="18"/>
      <c r="U37" s="18"/>
      <c r="V37" s="63"/>
      <c r="W37" s="18"/>
      <c r="X37" s="18" t="n">
        <v>684830</v>
      </c>
      <c r="Y37" s="18" t="n">
        <f aca="false">ROUND(X37*0.5,2)</f>
        <v>342415</v>
      </c>
      <c r="Z37" s="18" t="n">
        <f aca="false">ROUND(X37-Y37-AA37,2)</f>
        <v>273932</v>
      </c>
      <c r="AA37" s="18" t="n">
        <f aca="false">ROUND(X37*AD37/100,2)</f>
        <v>68483</v>
      </c>
      <c r="AB37" s="18" t="n">
        <f aca="false">X37/H37</f>
        <v>1907.60445682451</v>
      </c>
      <c r="AC37" s="29"/>
      <c r="AD37" s="29" t="n">
        <v>10</v>
      </c>
    </row>
    <row r="38" customFormat="false" ht="25.5" hidden="false" customHeight="false" outlineLevel="0" collapsed="false">
      <c r="A38" s="15" t="n">
        <v>20</v>
      </c>
      <c r="B38" s="20" t="s">
        <v>141</v>
      </c>
      <c r="C38" s="15" t="n">
        <v>1945</v>
      </c>
      <c r="D38" s="15"/>
      <c r="E38" s="15" t="s">
        <v>121</v>
      </c>
      <c r="F38" s="15" t="n">
        <v>2</v>
      </c>
      <c r="G38" s="15" t="n">
        <v>1</v>
      </c>
      <c r="H38" s="26" t="n">
        <v>624.7</v>
      </c>
      <c r="I38" s="15" t="n">
        <v>399.6</v>
      </c>
      <c r="J38" s="15" t="n">
        <v>210</v>
      </c>
      <c r="K38" s="55" t="n">
        <f aca="false">L38-(L38*10/100)</f>
        <v>209.97</v>
      </c>
      <c r="L38" s="26" t="n">
        <v>233.3</v>
      </c>
      <c r="M38" s="15" t="n">
        <v>4</v>
      </c>
      <c r="N38" s="15" t="n">
        <v>10</v>
      </c>
      <c r="O38" s="60" t="n">
        <f aca="false">M38*2.5</f>
        <v>10</v>
      </c>
      <c r="P38" s="15" t="s">
        <v>119</v>
      </c>
      <c r="Q38" s="18"/>
      <c r="R38" s="18"/>
      <c r="S38" s="18"/>
      <c r="T38" s="18"/>
      <c r="U38" s="18"/>
      <c r="V38" s="63"/>
      <c r="W38" s="18"/>
      <c r="X38" s="18" t="n">
        <v>1663555.01</v>
      </c>
      <c r="Y38" s="18" t="n">
        <f aca="false">ROUND(X38*0.5,2)</f>
        <v>831777.51</v>
      </c>
      <c r="Z38" s="18" t="n">
        <f aca="false">ROUND(X38-Y38-AA38,2)</f>
        <v>748599.75</v>
      </c>
      <c r="AA38" s="18" t="n">
        <f aca="false">ROUND(X38*AD38/100,2)</f>
        <v>83177.75</v>
      </c>
      <c r="AB38" s="18" t="n">
        <f aca="false">X38/H38</f>
        <v>2662.9662397951</v>
      </c>
      <c r="AC38" s="29"/>
      <c r="AD38" s="29" t="n">
        <v>5</v>
      </c>
    </row>
    <row r="39" customFormat="false" ht="25.5" hidden="false" customHeight="false" outlineLevel="0" collapsed="false">
      <c r="A39" s="15" t="n">
        <v>21</v>
      </c>
      <c r="B39" s="20" t="s">
        <v>142</v>
      </c>
      <c r="C39" s="15" t="n">
        <v>1945</v>
      </c>
      <c r="D39" s="15"/>
      <c r="E39" s="15" t="s">
        <v>121</v>
      </c>
      <c r="F39" s="15" t="n">
        <v>2</v>
      </c>
      <c r="G39" s="15" t="n">
        <v>1</v>
      </c>
      <c r="H39" s="26" t="n">
        <v>400.9</v>
      </c>
      <c r="I39" s="15" t="n">
        <v>261.2</v>
      </c>
      <c r="J39" s="15" t="n">
        <v>156.7</v>
      </c>
      <c r="K39" s="55" t="n">
        <f aca="false">L39-(L39*10/100)</f>
        <v>156.69</v>
      </c>
      <c r="L39" s="26" t="n">
        <v>174.1</v>
      </c>
      <c r="M39" s="15" t="n">
        <v>3</v>
      </c>
      <c r="N39" s="15" t="n">
        <v>7</v>
      </c>
      <c r="O39" s="60" t="n">
        <v>7</v>
      </c>
      <c r="P39" s="15" t="s">
        <v>119</v>
      </c>
      <c r="Q39" s="18"/>
      <c r="R39" s="18"/>
      <c r="S39" s="18"/>
      <c r="T39" s="18"/>
      <c r="U39" s="18"/>
      <c r="V39" s="63"/>
      <c r="W39" s="18"/>
      <c r="X39" s="18" t="n">
        <v>519580</v>
      </c>
      <c r="Y39" s="18" t="n">
        <f aca="false">ROUND(X39*0.5,2)</f>
        <v>259790</v>
      </c>
      <c r="Z39" s="18" t="n">
        <f aca="false">ROUND(X39-Y39-AA39,2)</f>
        <v>207832</v>
      </c>
      <c r="AA39" s="18" t="n">
        <f aca="false">ROUND(X39*AD39/100,2)</f>
        <v>51958</v>
      </c>
      <c r="AB39" s="18" t="n">
        <f aca="false">X39/H39</f>
        <v>1296.03392367174</v>
      </c>
      <c r="AC39" s="29"/>
      <c r="AD39" s="29" t="n">
        <v>10</v>
      </c>
    </row>
    <row r="40" customFormat="false" ht="25.5" hidden="false" customHeight="false" outlineLevel="0" collapsed="false">
      <c r="A40" s="15" t="n">
        <v>22</v>
      </c>
      <c r="B40" s="20" t="s">
        <v>143</v>
      </c>
      <c r="C40" s="15" t="n">
        <v>1945</v>
      </c>
      <c r="D40" s="15"/>
      <c r="E40" s="15" t="s">
        <v>121</v>
      </c>
      <c r="F40" s="15" t="n">
        <v>3</v>
      </c>
      <c r="G40" s="15" t="n">
        <v>1</v>
      </c>
      <c r="H40" s="26" t="n">
        <v>448.1</v>
      </c>
      <c r="I40" s="15" t="n">
        <v>332.6</v>
      </c>
      <c r="J40" s="15" t="n">
        <v>229.1</v>
      </c>
      <c r="K40" s="55" t="n">
        <f aca="false">L40-(L40*10/100)</f>
        <v>229.05</v>
      </c>
      <c r="L40" s="26" t="n">
        <v>254.5</v>
      </c>
      <c r="M40" s="15" t="n">
        <v>6</v>
      </c>
      <c r="N40" s="15" t="n">
        <v>15</v>
      </c>
      <c r="O40" s="60" t="n">
        <f aca="false">M40*2.5</f>
        <v>15</v>
      </c>
      <c r="P40" s="15" t="s">
        <v>119</v>
      </c>
      <c r="Q40" s="18"/>
      <c r="R40" s="18"/>
      <c r="S40" s="18"/>
      <c r="T40" s="18"/>
      <c r="U40" s="18"/>
      <c r="V40" s="63"/>
      <c r="W40" s="18"/>
      <c r="X40" s="18" t="n">
        <v>354749.58</v>
      </c>
      <c r="Y40" s="18" t="n">
        <f aca="false">ROUND(X40*0.5,2)</f>
        <v>177374.79</v>
      </c>
      <c r="Z40" s="18" t="n">
        <f aca="false">ROUND(X40-Y40-AA40,2)</f>
        <v>159637.31</v>
      </c>
      <c r="AA40" s="18" t="n">
        <f aca="false">ROUND(X40*AD40/100,2)</f>
        <v>17737.48</v>
      </c>
      <c r="AB40" s="18" t="n">
        <f aca="false">X40/H40</f>
        <v>791.675027895559</v>
      </c>
      <c r="AC40" s="15"/>
      <c r="AD40" s="15" t="n">
        <v>5</v>
      </c>
    </row>
    <row r="41" customFormat="false" ht="25.5" hidden="false" customHeight="false" outlineLevel="0" collapsed="false">
      <c r="A41" s="15" t="n">
        <v>23</v>
      </c>
      <c r="B41" s="20" t="s">
        <v>144</v>
      </c>
      <c r="C41" s="15" t="n">
        <v>1945</v>
      </c>
      <c r="D41" s="15"/>
      <c r="E41" s="15" t="s">
        <v>121</v>
      </c>
      <c r="F41" s="15" t="n">
        <v>3</v>
      </c>
      <c r="G41" s="15" t="n">
        <v>1</v>
      </c>
      <c r="H41" s="26" t="n">
        <v>978.3</v>
      </c>
      <c r="I41" s="15" t="n">
        <v>663.6</v>
      </c>
      <c r="J41" s="15" t="n">
        <v>348.3</v>
      </c>
      <c r="K41" s="55" t="n">
        <f aca="false">L41-(L41*10/100)</f>
        <v>348.3</v>
      </c>
      <c r="L41" s="26" t="n">
        <v>387</v>
      </c>
      <c r="M41" s="15" t="n">
        <v>15</v>
      </c>
      <c r="N41" s="15" t="n">
        <v>37</v>
      </c>
      <c r="O41" s="60" t="n">
        <v>37</v>
      </c>
      <c r="P41" s="15" t="s">
        <v>119</v>
      </c>
      <c r="Q41" s="18"/>
      <c r="R41" s="18"/>
      <c r="S41" s="18"/>
      <c r="T41" s="18"/>
      <c r="U41" s="18"/>
      <c r="V41" s="63"/>
      <c r="W41" s="18"/>
      <c r="X41" s="18" t="n">
        <v>1099623.92</v>
      </c>
      <c r="Y41" s="18" t="n">
        <f aca="false">ROUND(X41*0.5,2)</f>
        <v>549811.96</v>
      </c>
      <c r="Z41" s="18" t="n">
        <f aca="false">ROUND(X41-Y41-AA41,2)</f>
        <v>494830.76</v>
      </c>
      <c r="AA41" s="18" t="n">
        <f aca="false">ROUND(X41*AD41/100,2)</f>
        <v>54981.2</v>
      </c>
      <c r="AB41" s="18" t="n">
        <f aca="false">X41/H41</f>
        <v>1124.01504650925</v>
      </c>
      <c r="AC41" s="29"/>
      <c r="AD41" s="29" t="n">
        <v>5</v>
      </c>
    </row>
    <row r="42" customFormat="false" ht="25.5" hidden="false" customHeight="false" outlineLevel="0" collapsed="false">
      <c r="A42" s="15" t="n">
        <v>24</v>
      </c>
      <c r="B42" s="20" t="s">
        <v>145</v>
      </c>
      <c r="C42" s="15" t="n">
        <v>1958</v>
      </c>
      <c r="D42" s="15"/>
      <c r="E42" s="15" t="s">
        <v>121</v>
      </c>
      <c r="F42" s="15" t="n">
        <v>2</v>
      </c>
      <c r="G42" s="15" t="n">
        <v>2</v>
      </c>
      <c r="H42" s="26" t="n">
        <v>812.6</v>
      </c>
      <c r="I42" s="15" t="n">
        <v>721.9</v>
      </c>
      <c r="J42" s="15" t="n">
        <v>415.4</v>
      </c>
      <c r="K42" s="55" t="n">
        <f aca="false">L42-(L42*10/100)</f>
        <v>415.35</v>
      </c>
      <c r="L42" s="26" t="n">
        <v>461.5</v>
      </c>
      <c r="M42" s="15" t="n">
        <v>12</v>
      </c>
      <c r="N42" s="15" t="n">
        <v>30</v>
      </c>
      <c r="O42" s="60" t="n">
        <f aca="false">M42*2.5</f>
        <v>30</v>
      </c>
      <c r="P42" s="15" t="s">
        <v>119</v>
      </c>
      <c r="Q42" s="18"/>
      <c r="R42" s="18"/>
      <c r="S42" s="18"/>
      <c r="T42" s="18"/>
      <c r="U42" s="18"/>
      <c r="V42" s="63"/>
      <c r="W42" s="18"/>
      <c r="X42" s="18" t="n">
        <v>1106816.62</v>
      </c>
      <c r="Y42" s="18" t="n">
        <f aca="false">ROUND(X42*0.5,2)</f>
        <v>553408.31</v>
      </c>
      <c r="Z42" s="18" t="n">
        <f aca="false">ROUND(X42-Y42-AA42,2)</f>
        <v>498067.48</v>
      </c>
      <c r="AA42" s="18" t="n">
        <f aca="false">ROUND(X42*AD42/100,2)</f>
        <v>55340.83</v>
      </c>
      <c r="AB42" s="18" t="n">
        <f aca="false">X42/H42</f>
        <v>1362.06820083682</v>
      </c>
      <c r="AC42" s="29"/>
      <c r="AD42" s="29" t="n">
        <v>5</v>
      </c>
    </row>
    <row r="43" customFormat="false" ht="25.5" hidden="false" customHeight="false" outlineLevel="0" collapsed="false">
      <c r="A43" s="15" t="n">
        <v>25</v>
      </c>
      <c r="B43" s="20" t="s">
        <v>146</v>
      </c>
      <c r="C43" s="15" t="n">
        <v>1945</v>
      </c>
      <c r="D43" s="15"/>
      <c r="E43" s="15" t="s">
        <v>121</v>
      </c>
      <c r="F43" s="15" t="n">
        <v>2</v>
      </c>
      <c r="G43" s="15" t="n">
        <v>1</v>
      </c>
      <c r="H43" s="26" t="n">
        <v>489</v>
      </c>
      <c r="I43" s="15" t="n">
        <v>313.8</v>
      </c>
      <c r="J43" s="15" t="n">
        <v>206</v>
      </c>
      <c r="K43" s="55" t="n">
        <f aca="false">L43-(L43*10/100)</f>
        <v>206.01</v>
      </c>
      <c r="L43" s="26" t="n">
        <v>228.9</v>
      </c>
      <c r="M43" s="15" t="n">
        <v>5</v>
      </c>
      <c r="N43" s="15" t="n">
        <v>12</v>
      </c>
      <c r="O43" s="60" t="n">
        <v>12</v>
      </c>
      <c r="P43" s="15" t="s">
        <v>119</v>
      </c>
      <c r="Q43" s="18"/>
      <c r="R43" s="18"/>
      <c r="S43" s="18"/>
      <c r="T43" s="18"/>
      <c r="U43" s="18"/>
      <c r="V43" s="63"/>
      <c r="W43" s="18"/>
      <c r="X43" s="18" t="n">
        <v>564834</v>
      </c>
      <c r="Y43" s="18" t="n">
        <f aca="false">ROUND(X43*0.5,2)</f>
        <v>282417</v>
      </c>
      <c r="Z43" s="18" t="n">
        <f aca="false">ROUND(X43-Y43-AA43,2)</f>
        <v>242878.62</v>
      </c>
      <c r="AA43" s="18" t="n">
        <f aca="false">ROUND(X43*AD43/100,2)</f>
        <v>39538.38</v>
      </c>
      <c r="AB43" s="18" t="n">
        <f aca="false">X43/H43</f>
        <v>1155.07975460123</v>
      </c>
      <c r="AC43" s="29"/>
      <c r="AD43" s="29" t="n">
        <v>7</v>
      </c>
    </row>
    <row r="44" customFormat="false" ht="25.5" hidden="false" customHeight="false" outlineLevel="0" collapsed="false">
      <c r="A44" s="15" t="n">
        <v>26</v>
      </c>
      <c r="B44" s="20" t="s">
        <v>147</v>
      </c>
      <c r="C44" s="15" t="n">
        <v>1945</v>
      </c>
      <c r="D44" s="15"/>
      <c r="E44" s="15" t="s">
        <v>121</v>
      </c>
      <c r="F44" s="15" t="n">
        <v>2</v>
      </c>
      <c r="G44" s="15" t="n">
        <v>1</v>
      </c>
      <c r="H44" s="26" t="n">
        <v>380.6</v>
      </c>
      <c r="I44" s="15" t="n">
        <v>274.5</v>
      </c>
      <c r="J44" s="15" t="n">
        <v>139.5</v>
      </c>
      <c r="K44" s="55" t="n">
        <f aca="false">L44-(L44*10/100)</f>
        <v>139.5</v>
      </c>
      <c r="L44" s="26" t="n">
        <v>155</v>
      </c>
      <c r="M44" s="15" t="n">
        <v>8</v>
      </c>
      <c r="N44" s="15" t="n">
        <v>20</v>
      </c>
      <c r="O44" s="60" t="n">
        <f aca="false">M44*2.5</f>
        <v>20</v>
      </c>
      <c r="P44" s="15" t="s">
        <v>119</v>
      </c>
      <c r="Q44" s="18"/>
      <c r="R44" s="18"/>
      <c r="S44" s="18"/>
      <c r="T44" s="18"/>
      <c r="U44" s="18"/>
      <c r="V44" s="63"/>
      <c r="W44" s="18"/>
      <c r="X44" s="18" t="n">
        <v>348671.23</v>
      </c>
      <c r="Y44" s="18" t="n">
        <f aca="false">ROUND(X44*0.5,2)</f>
        <v>174335.62</v>
      </c>
      <c r="Z44" s="18" t="n">
        <f aca="false">ROUND(X44-Y44-AA44,2)</f>
        <v>139468.49</v>
      </c>
      <c r="AA44" s="18" t="n">
        <f aca="false">ROUND(X44*AD44/100,2)</f>
        <v>34867.12</v>
      </c>
      <c r="AB44" s="18" t="n">
        <f aca="false">X44/H44</f>
        <v>916.109379926432</v>
      </c>
      <c r="AC44" s="29"/>
      <c r="AD44" s="29" t="n">
        <v>10</v>
      </c>
    </row>
    <row r="45" customFormat="false" ht="25.5" hidden="false" customHeight="false" outlineLevel="0" collapsed="false">
      <c r="A45" s="15" t="n">
        <v>27</v>
      </c>
      <c r="B45" s="20" t="s">
        <v>148</v>
      </c>
      <c r="C45" s="15" t="n">
        <v>1945</v>
      </c>
      <c r="D45" s="15"/>
      <c r="E45" s="15" t="s">
        <v>121</v>
      </c>
      <c r="F45" s="15" t="n">
        <v>3</v>
      </c>
      <c r="G45" s="15" t="n">
        <v>7</v>
      </c>
      <c r="H45" s="26" t="n">
        <v>2844.2</v>
      </c>
      <c r="I45" s="15" t="n">
        <v>1998.2</v>
      </c>
      <c r="J45" s="15" t="n">
        <v>1203.8</v>
      </c>
      <c r="K45" s="55" t="n">
        <f aca="false">L45-(L45*10/100)</f>
        <v>1203.84</v>
      </c>
      <c r="L45" s="26" t="n">
        <v>1337.6</v>
      </c>
      <c r="M45" s="15" t="n">
        <v>42</v>
      </c>
      <c r="N45" s="15" t="n">
        <v>105</v>
      </c>
      <c r="O45" s="60" t="n">
        <f aca="false">M45*2.5</f>
        <v>105</v>
      </c>
      <c r="P45" s="15" t="s">
        <v>119</v>
      </c>
      <c r="Q45" s="18"/>
      <c r="R45" s="18"/>
      <c r="S45" s="18"/>
      <c r="T45" s="18"/>
      <c r="U45" s="18"/>
      <c r="V45" s="63"/>
      <c r="W45" s="18"/>
      <c r="X45" s="18" t="n">
        <v>2357911</v>
      </c>
      <c r="Y45" s="18" t="n">
        <f aca="false">ROUND(X45*0.5,2)</f>
        <v>1178955.5</v>
      </c>
      <c r="Z45" s="18" t="n">
        <f aca="false">ROUND(X45-Y45-AA45,2)</f>
        <v>990322.62</v>
      </c>
      <c r="AA45" s="18" t="n">
        <f aca="false">ROUND(X45*AD45/100,2)</f>
        <v>188632.88</v>
      </c>
      <c r="AB45" s="18" t="n">
        <f aca="false">X45/H45</f>
        <v>829.024330215878</v>
      </c>
      <c r="AC45" s="29"/>
      <c r="AD45" s="29" t="n">
        <v>8</v>
      </c>
    </row>
    <row r="46" customFormat="false" ht="25.5" hidden="false" customHeight="false" outlineLevel="0" collapsed="false">
      <c r="A46" s="15" t="n">
        <v>28</v>
      </c>
      <c r="B46" s="20" t="s">
        <v>149</v>
      </c>
      <c r="C46" s="15" t="n">
        <v>1986</v>
      </c>
      <c r="D46" s="15"/>
      <c r="E46" s="15" t="s">
        <v>125</v>
      </c>
      <c r="F46" s="15" t="n">
        <v>9</v>
      </c>
      <c r="G46" s="15" t="n">
        <v>2</v>
      </c>
      <c r="H46" s="26" t="n">
        <v>4832.3</v>
      </c>
      <c r="I46" s="15" t="n">
        <v>3823.9</v>
      </c>
      <c r="J46" s="15" t="n">
        <v>1990.7</v>
      </c>
      <c r="K46" s="55" t="n">
        <f aca="false">L46-(L46*10/100)</f>
        <v>1990.71</v>
      </c>
      <c r="L46" s="26" t="n">
        <v>2211.9</v>
      </c>
      <c r="M46" s="15" t="n">
        <v>72</v>
      </c>
      <c r="N46" s="15" t="n">
        <v>180</v>
      </c>
      <c r="O46" s="60" t="n">
        <f aca="false">M46*2.5</f>
        <v>180</v>
      </c>
      <c r="P46" s="15" t="s">
        <v>119</v>
      </c>
      <c r="Q46" s="18"/>
      <c r="R46" s="18"/>
      <c r="S46" s="18"/>
      <c r="T46" s="18"/>
      <c r="U46" s="18"/>
      <c r="V46" s="63"/>
      <c r="W46" s="18"/>
      <c r="X46" s="18" t="n">
        <v>593065.68</v>
      </c>
      <c r="Y46" s="18" t="n">
        <f aca="false">ROUND(X46*0.5,2)</f>
        <v>296532.84</v>
      </c>
      <c r="Z46" s="18" t="n">
        <f aca="false">ROUND(X46-Y46-AA46,2)</f>
        <v>266879.56</v>
      </c>
      <c r="AA46" s="18" t="n">
        <f aca="false">ROUND(X46*AD46/100,2)</f>
        <v>29653.28</v>
      </c>
      <c r="AB46" s="18" t="n">
        <f aca="false">X46/H46</f>
        <v>122.729482854955</v>
      </c>
      <c r="AC46" s="29"/>
      <c r="AD46" s="29" t="n">
        <v>5</v>
      </c>
    </row>
    <row r="47" customFormat="false" ht="25.5" hidden="false" customHeight="false" outlineLevel="0" collapsed="false">
      <c r="A47" s="15" t="n">
        <v>29</v>
      </c>
      <c r="B47" s="20" t="s">
        <v>150</v>
      </c>
      <c r="C47" s="15" t="n">
        <v>1972</v>
      </c>
      <c r="D47" s="15"/>
      <c r="E47" s="15" t="s">
        <v>121</v>
      </c>
      <c r="F47" s="15" t="n">
        <v>9</v>
      </c>
      <c r="G47" s="15" t="n">
        <v>1</v>
      </c>
      <c r="H47" s="26" t="n">
        <v>2658.9</v>
      </c>
      <c r="I47" s="15" t="n">
        <v>2367</v>
      </c>
      <c r="J47" s="15" t="n">
        <v>1288.4</v>
      </c>
      <c r="K47" s="55" t="n">
        <f aca="false">L47-(L47*10/100)</f>
        <v>1288.44</v>
      </c>
      <c r="L47" s="26" t="n">
        <v>1431.6</v>
      </c>
      <c r="M47" s="15" t="n">
        <v>52</v>
      </c>
      <c r="N47" s="15" t="n">
        <v>130</v>
      </c>
      <c r="O47" s="60" t="n">
        <f aca="false">M47*2.5</f>
        <v>130</v>
      </c>
      <c r="P47" s="15" t="s">
        <v>119</v>
      </c>
      <c r="Q47" s="18"/>
      <c r="R47" s="18"/>
      <c r="S47" s="18"/>
      <c r="T47" s="18"/>
      <c r="U47" s="18"/>
      <c r="V47" s="63"/>
      <c r="W47" s="18"/>
      <c r="X47" s="18" t="n">
        <v>667122</v>
      </c>
      <c r="Y47" s="18" t="n">
        <f aca="false">ROUND(X47*0.5,2)</f>
        <v>333561</v>
      </c>
      <c r="Z47" s="18" t="n">
        <f aca="false">ROUND(X47-Y47-AA47,2)</f>
        <v>279524.12</v>
      </c>
      <c r="AA47" s="18" t="n">
        <f aca="false">ROUND(X47*AD47/100,2)</f>
        <v>54036.88</v>
      </c>
      <c r="AB47" s="18" t="n">
        <f aca="false">X47/H47</f>
        <v>250.901500620557</v>
      </c>
      <c r="AC47" s="29"/>
      <c r="AD47" s="29" t="n">
        <v>8.1</v>
      </c>
    </row>
    <row r="48" customFormat="false" ht="25.5" hidden="false" customHeight="false" outlineLevel="0" collapsed="false">
      <c r="A48" s="15" t="n">
        <v>30</v>
      </c>
      <c r="B48" s="20" t="s">
        <v>151</v>
      </c>
      <c r="C48" s="15" t="n">
        <v>1945</v>
      </c>
      <c r="D48" s="15"/>
      <c r="E48" s="15" t="s">
        <v>121</v>
      </c>
      <c r="F48" s="15" t="n">
        <v>4</v>
      </c>
      <c r="G48" s="15" t="n">
        <v>2</v>
      </c>
      <c r="H48" s="26" t="n">
        <v>2435.7</v>
      </c>
      <c r="I48" s="15" t="n">
        <v>1437.6</v>
      </c>
      <c r="J48" s="15" t="n">
        <v>824</v>
      </c>
      <c r="K48" s="55" t="n">
        <f aca="false">L48-(L48*10/100)</f>
        <v>823.95</v>
      </c>
      <c r="L48" s="26" t="n">
        <v>915.5</v>
      </c>
      <c r="M48" s="15" t="n">
        <v>32</v>
      </c>
      <c r="N48" s="15" t="n">
        <v>80</v>
      </c>
      <c r="O48" s="60" t="n">
        <f aca="false">M48*2.5</f>
        <v>80</v>
      </c>
      <c r="P48" s="15" t="s">
        <v>119</v>
      </c>
      <c r="Q48" s="18"/>
      <c r="R48" s="18"/>
      <c r="S48" s="18"/>
      <c r="T48" s="18"/>
      <c r="U48" s="18"/>
      <c r="V48" s="63"/>
      <c r="W48" s="18"/>
      <c r="X48" s="18" t="n">
        <v>1149493</v>
      </c>
      <c r="Y48" s="18" t="n">
        <f aca="false">ROUND(X48*0.5,2)</f>
        <v>574746.5</v>
      </c>
      <c r="Z48" s="18" t="n">
        <f aca="false">ROUND(X48-Y48-AA48,2)</f>
        <v>488534.52</v>
      </c>
      <c r="AA48" s="18" t="n">
        <f aca="false">ROUND(X48*AD48/100,2)</f>
        <v>86211.98</v>
      </c>
      <c r="AB48" s="18" t="n">
        <f aca="false">X48/H48</f>
        <v>471.935377920105</v>
      </c>
      <c r="AC48" s="29"/>
      <c r="AD48" s="29" t="n">
        <v>7.5</v>
      </c>
    </row>
    <row r="49" customFormat="false" ht="25.5" hidden="false" customHeight="false" outlineLevel="0" collapsed="false">
      <c r="A49" s="15" t="n">
        <v>31</v>
      </c>
      <c r="B49" s="20" t="s">
        <v>152</v>
      </c>
      <c r="C49" s="15" t="n">
        <v>1945</v>
      </c>
      <c r="D49" s="15"/>
      <c r="E49" s="15" t="s">
        <v>121</v>
      </c>
      <c r="F49" s="15" t="n">
        <v>2</v>
      </c>
      <c r="G49" s="15" t="n">
        <v>6</v>
      </c>
      <c r="H49" s="26" t="n">
        <v>1399.4</v>
      </c>
      <c r="I49" s="15" t="n">
        <v>939.7</v>
      </c>
      <c r="J49" s="15" t="n">
        <v>513.3</v>
      </c>
      <c r="K49" s="55" t="n">
        <f aca="false">L49-(L49*10/100)</f>
        <v>513.27</v>
      </c>
      <c r="L49" s="26" t="n">
        <v>570.3</v>
      </c>
      <c r="M49" s="15" t="n">
        <v>22</v>
      </c>
      <c r="N49" s="15" t="n">
        <v>55</v>
      </c>
      <c r="O49" s="60" t="n">
        <f aca="false">M49*2.5</f>
        <v>55</v>
      </c>
      <c r="P49" s="15" t="s">
        <v>119</v>
      </c>
      <c r="Q49" s="18"/>
      <c r="R49" s="18"/>
      <c r="S49" s="18"/>
      <c r="T49" s="18"/>
      <c r="U49" s="18"/>
      <c r="V49" s="63"/>
      <c r="W49" s="18"/>
      <c r="X49" s="18" t="n">
        <v>2143172</v>
      </c>
      <c r="Y49" s="18" t="n">
        <f aca="false">ROUND(X49*0.5,2)</f>
        <v>1071586</v>
      </c>
      <c r="Z49" s="18" t="n">
        <f aca="false">ROUND(X49-Y49-AA49,2)</f>
        <v>964427.4</v>
      </c>
      <c r="AA49" s="18" t="n">
        <f aca="false">ROUND(X49*AD49/100,2)</f>
        <v>107158.6</v>
      </c>
      <c r="AB49" s="18" t="n">
        <f aca="false">X49/H49</f>
        <v>1531.49349721309</v>
      </c>
      <c r="AC49" s="29"/>
      <c r="AD49" s="29" t="n">
        <v>5</v>
      </c>
    </row>
    <row r="50" customFormat="false" ht="25.5" hidden="false" customHeight="false" outlineLevel="0" collapsed="false">
      <c r="A50" s="15" t="n">
        <v>32</v>
      </c>
      <c r="B50" s="20" t="s">
        <v>153</v>
      </c>
      <c r="C50" s="15" t="n">
        <v>1945</v>
      </c>
      <c r="D50" s="15"/>
      <c r="E50" s="15" t="s">
        <v>121</v>
      </c>
      <c r="F50" s="15" t="n">
        <v>2</v>
      </c>
      <c r="G50" s="15" t="n">
        <v>1</v>
      </c>
      <c r="H50" s="26" t="n">
        <v>724.7</v>
      </c>
      <c r="I50" s="15" t="n">
        <v>498.5</v>
      </c>
      <c r="J50" s="15" t="n">
        <v>298.1</v>
      </c>
      <c r="K50" s="55" t="n">
        <f aca="false">L50-(L50*10/100)</f>
        <v>298.08</v>
      </c>
      <c r="L50" s="26" t="n">
        <v>331.2</v>
      </c>
      <c r="M50" s="15" t="n">
        <v>6</v>
      </c>
      <c r="N50" s="15" t="n">
        <v>15</v>
      </c>
      <c r="O50" s="60" t="n">
        <f aca="false">M50*2.5</f>
        <v>15</v>
      </c>
      <c r="P50" s="15" t="s">
        <v>119</v>
      </c>
      <c r="Q50" s="18"/>
      <c r="R50" s="18"/>
      <c r="S50" s="18"/>
      <c r="T50" s="18"/>
      <c r="U50" s="18"/>
      <c r="V50" s="63"/>
      <c r="W50" s="18"/>
      <c r="X50" s="18" t="n">
        <v>694522</v>
      </c>
      <c r="Y50" s="18" t="n">
        <f aca="false">ROUND(X50*0.5,2)</f>
        <v>347261</v>
      </c>
      <c r="Z50" s="18" t="n">
        <f aca="false">ROUND(X50-Y50-AA50,2)</f>
        <v>312534.9</v>
      </c>
      <c r="AA50" s="18" t="n">
        <f aca="false">ROUND(X50*AD50/100,2)</f>
        <v>34726.1</v>
      </c>
      <c r="AB50" s="18" t="n">
        <f aca="false">X50/H50</f>
        <v>958.357941217055</v>
      </c>
      <c r="AC50" s="29"/>
      <c r="AD50" s="29" t="n">
        <v>5</v>
      </c>
    </row>
    <row r="51" customFormat="false" ht="25.5" hidden="false" customHeight="false" outlineLevel="0" collapsed="false">
      <c r="A51" s="15" t="n">
        <v>33</v>
      </c>
      <c r="B51" s="20" t="s">
        <v>154</v>
      </c>
      <c r="C51" s="15" t="n">
        <v>1945</v>
      </c>
      <c r="D51" s="15"/>
      <c r="E51" s="15" t="s">
        <v>121</v>
      </c>
      <c r="F51" s="15" t="n">
        <v>3</v>
      </c>
      <c r="G51" s="15" t="n">
        <v>2</v>
      </c>
      <c r="H51" s="26" t="n">
        <v>2259.2</v>
      </c>
      <c r="I51" s="15" t="n">
        <v>1653.4</v>
      </c>
      <c r="J51" s="15" t="n">
        <v>956.1</v>
      </c>
      <c r="K51" s="55" t="n">
        <f aca="false">L51-(L51*10/100)</f>
        <v>956.07</v>
      </c>
      <c r="L51" s="26" t="n">
        <v>1062.3</v>
      </c>
      <c r="M51" s="15" t="n">
        <v>14</v>
      </c>
      <c r="N51" s="15" t="n">
        <v>35</v>
      </c>
      <c r="O51" s="60" t="n">
        <f aca="false">M51*2.5</f>
        <v>35</v>
      </c>
      <c r="P51" s="15" t="s">
        <v>119</v>
      </c>
      <c r="Q51" s="18"/>
      <c r="R51" s="18"/>
      <c r="S51" s="18"/>
      <c r="T51" s="18"/>
      <c r="U51" s="18"/>
      <c r="V51" s="63"/>
      <c r="W51" s="18"/>
      <c r="X51" s="18" t="n">
        <v>2389772</v>
      </c>
      <c r="Y51" s="18" t="n">
        <f aca="false">ROUND(X51*0.5,2)</f>
        <v>1194886</v>
      </c>
      <c r="Z51" s="18" t="n">
        <f aca="false">ROUND(X51-Y51-AA51,2)</f>
        <v>1075397.4</v>
      </c>
      <c r="AA51" s="18" t="n">
        <f aca="false">ROUND(X51*AD51/100,2)</f>
        <v>119488.6</v>
      </c>
      <c r="AB51" s="18" t="n">
        <f aca="false">X51/H51</f>
        <v>1057.79567988669</v>
      </c>
      <c r="AC51" s="29"/>
      <c r="AD51" s="29" t="n">
        <v>5</v>
      </c>
    </row>
    <row r="52" customFormat="false" ht="25.5" hidden="false" customHeight="false" outlineLevel="0" collapsed="false">
      <c r="A52" s="15" t="n">
        <v>34</v>
      </c>
      <c r="B52" s="20" t="s">
        <v>155</v>
      </c>
      <c r="C52" s="15" t="n">
        <v>1945</v>
      </c>
      <c r="D52" s="15"/>
      <c r="E52" s="15" t="s">
        <v>121</v>
      </c>
      <c r="F52" s="15" t="n">
        <v>4</v>
      </c>
      <c r="G52" s="15" t="n">
        <v>1</v>
      </c>
      <c r="H52" s="26" t="n">
        <v>671.9</v>
      </c>
      <c r="I52" s="15" t="n">
        <v>568.6</v>
      </c>
      <c r="J52" s="15" t="n">
        <v>316.9</v>
      </c>
      <c r="K52" s="55" t="n">
        <f aca="false">L52-(L52*10/100)</f>
        <v>316.89</v>
      </c>
      <c r="L52" s="26" t="n">
        <v>352.1</v>
      </c>
      <c r="M52" s="15" t="n">
        <v>14</v>
      </c>
      <c r="N52" s="15" t="n">
        <v>35</v>
      </c>
      <c r="O52" s="60" t="n">
        <f aca="false">M52*2.5</f>
        <v>35</v>
      </c>
      <c r="P52" s="15" t="s">
        <v>119</v>
      </c>
      <c r="Q52" s="18"/>
      <c r="R52" s="18"/>
      <c r="S52" s="18"/>
      <c r="T52" s="18"/>
      <c r="U52" s="18"/>
      <c r="V52" s="63"/>
      <c r="W52" s="18"/>
      <c r="X52" s="18" t="n">
        <v>534284.13</v>
      </c>
      <c r="Y52" s="18" t="n">
        <f aca="false">ROUND(X52*0.5,2)</f>
        <v>267142.07</v>
      </c>
      <c r="Z52" s="18" t="n">
        <f aca="false">ROUND(X52-Y52-AA52,2)</f>
        <v>240427.85</v>
      </c>
      <c r="AA52" s="18" t="n">
        <f aca="false">ROUND(X52*AD52/100,2)</f>
        <v>26714.21</v>
      </c>
      <c r="AB52" s="18" t="n">
        <f aca="false">X52/H52</f>
        <v>795.184000595327</v>
      </c>
      <c r="AC52" s="29"/>
      <c r="AD52" s="29" t="n">
        <v>5</v>
      </c>
    </row>
    <row r="53" customFormat="false" ht="25.5" hidden="false" customHeight="false" outlineLevel="0" collapsed="false">
      <c r="A53" s="15" t="n">
        <v>35</v>
      </c>
      <c r="B53" s="20" t="s">
        <v>156</v>
      </c>
      <c r="C53" s="15" t="n">
        <v>1945</v>
      </c>
      <c r="D53" s="15"/>
      <c r="E53" s="15" t="s">
        <v>121</v>
      </c>
      <c r="F53" s="15" t="n">
        <v>2</v>
      </c>
      <c r="G53" s="15" t="n">
        <v>2</v>
      </c>
      <c r="H53" s="26" t="n">
        <v>250.5</v>
      </c>
      <c r="I53" s="15" t="n">
        <v>163.8</v>
      </c>
      <c r="J53" s="15" t="n">
        <v>100.8</v>
      </c>
      <c r="K53" s="55" t="n">
        <f aca="false">L53-(L53*10/100)</f>
        <v>100.8</v>
      </c>
      <c r="L53" s="26" t="n">
        <v>112</v>
      </c>
      <c r="M53" s="15" t="n">
        <v>4</v>
      </c>
      <c r="N53" s="15" t="n">
        <v>10</v>
      </c>
      <c r="O53" s="60" t="n">
        <f aca="false">M53*2.5</f>
        <v>10</v>
      </c>
      <c r="P53" s="15" t="s">
        <v>119</v>
      </c>
      <c r="Q53" s="18"/>
      <c r="R53" s="18"/>
      <c r="S53" s="18"/>
      <c r="T53" s="18"/>
      <c r="U53" s="18"/>
      <c r="V53" s="63"/>
      <c r="W53" s="18"/>
      <c r="X53" s="18" t="n">
        <v>335306.21</v>
      </c>
      <c r="Y53" s="18" t="n">
        <f aca="false">ROUND(X53*0.5,2)</f>
        <v>167653.11</v>
      </c>
      <c r="Z53" s="18" t="n">
        <f aca="false">ROUND(X53-Y53-AA53,2)</f>
        <v>144181.67</v>
      </c>
      <c r="AA53" s="18" t="n">
        <f aca="false">ROUND(X53*AD53/100,2)</f>
        <v>23471.43</v>
      </c>
      <c r="AB53" s="18" t="n">
        <f aca="false">X53/H53</f>
        <v>1338.54774451098</v>
      </c>
      <c r="AC53" s="29"/>
      <c r="AD53" s="29" t="n">
        <v>7</v>
      </c>
    </row>
    <row r="54" customFormat="false" ht="25.5" hidden="false" customHeight="false" outlineLevel="0" collapsed="false">
      <c r="A54" s="15" t="n">
        <v>36</v>
      </c>
      <c r="B54" s="20" t="s">
        <v>157</v>
      </c>
      <c r="C54" s="15" t="n">
        <v>1945</v>
      </c>
      <c r="D54" s="15"/>
      <c r="E54" s="15" t="s">
        <v>121</v>
      </c>
      <c r="F54" s="15" t="n">
        <v>5</v>
      </c>
      <c r="G54" s="15" t="n">
        <v>5</v>
      </c>
      <c r="H54" s="26" t="n">
        <v>2055.1</v>
      </c>
      <c r="I54" s="15" t="n">
        <v>1615.3</v>
      </c>
      <c r="J54" s="15" t="n">
        <v>813.4</v>
      </c>
      <c r="K54" s="55" t="n">
        <f aca="false">L54-(L54*10/100)</f>
        <v>813.42</v>
      </c>
      <c r="L54" s="26" t="n">
        <v>903.8</v>
      </c>
      <c r="M54" s="15" t="n">
        <v>38</v>
      </c>
      <c r="N54" s="15" t="n">
        <v>95</v>
      </c>
      <c r="O54" s="60" t="n">
        <f aca="false">M54*2.5</f>
        <v>95</v>
      </c>
      <c r="P54" s="15" t="s">
        <v>119</v>
      </c>
      <c r="Q54" s="18"/>
      <c r="R54" s="18"/>
      <c r="S54" s="18"/>
      <c r="T54" s="18"/>
      <c r="U54" s="18"/>
      <c r="V54" s="63"/>
      <c r="W54" s="18"/>
      <c r="X54" s="18" t="n">
        <v>1664877.26</v>
      </c>
      <c r="Y54" s="18" t="n">
        <f aca="false">ROUND(X54*0.5,2)</f>
        <v>832438.63</v>
      </c>
      <c r="Z54" s="18" t="n">
        <f aca="false">ROUND(X54-Y54-AA54,2)</f>
        <v>749194.77</v>
      </c>
      <c r="AA54" s="18" t="n">
        <f aca="false">ROUND(X54*AD54/100,2)</f>
        <v>83243.86</v>
      </c>
      <c r="AB54" s="18" t="n">
        <f aca="false">X54/H54</f>
        <v>810.119828718797</v>
      </c>
      <c r="AC54" s="29"/>
      <c r="AD54" s="29" t="n">
        <v>5</v>
      </c>
    </row>
    <row r="55" customFormat="false" ht="25.5" hidden="false" customHeight="false" outlineLevel="0" collapsed="false">
      <c r="A55" s="15" t="n">
        <v>37</v>
      </c>
      <c r="B55" s="20" t="s">
        <v>158</v>
      </c>
      <c r="C55" s="15" t="n">
        <v>1945</v>
      </c>
      <c r="D55" s="15"/>
      <c r="E55" s="15" t="s">
        <v>121</v>
      </c>
      <c r="F55" s="15" t="n">
        <v>2</v>
      </c>
      <c r="G55" s="15" t="n">
        <v>2</v>
      </c>
      <c r="H55" s="26" t="n">
        <v>983.1</v>
      </c>
      <c r="I55" s="15" t="n">
        <v>886.6</v>
      </c>
      <c r="J55" s="15" t="n">
        <v>510.6</v>
      </c>
      <c r="K55" s="55" t="n">
        <f aca="false">L55-(L55*10/100)</f>
        <v>510.57</v>
      </c>
      <c r="L55" s="26" t="n">
        <v>567.3</v>
      </c>
      <c r="M55" s="15" t="n">
        <v>12</v>
      </c>
      <c r="N55" s="15" t="n">
        <v>30</v>
      </c>
      <c r="O55" s="60" t="n">
        <f aca="false">M55*2.5</f>
        <v>30</v>
      </c>
      <c r="P55" s="15" t="s">
        <v>119</v>
      </c>
      <c r="Q55" s="18"/>
      <c r="R55" s="18"/>
      <c r="S55" s="18"/>
      <c r="T55" s="18"/>
      <c r="U55" s="18"/>
      <c r="V55" s="63"/>
      <c r="W55" s="18"/>
      <c r="X55" s="18" t="n">
        <v>1767389</v>
      </c>
      <c r="Y55" s="18" t="n">
        <f aca="false">ROUND(X55*0.5,2)</f>
        <v>883694.5</v>
      </c>
      <c r="Z55" s="18" t="n">
        <f aca="false">ROUND(X55-Y55-AA55,2)</f>
        <v>795325.05</v>
      </c>
      <c r="AA55" s="18" t="n">
        <f aca="false">ROUND(X55*AD55/100,2)</f>
        <v>88369.45</v>
      </c>
      <c r="AB55" s="18" t="n">
        <f aca="false">X55/H55</f>
        <v>1797.77133557115</v>
      </c>
      <c r="AC55" s="29"/>
      <c r="AD55" s="29" t="n">
        <v>5</v>
      </c>
    </row>
    <row r="56" customFormat="false" ht="25.5" hidden="false" customHeight="false" outlineLevel="0" collapsed="false">
      <c r="A56" s="15" t="n">
        <v>38</v>
      </c>
      <c r="B56" s="20" t="s">
        <v>159</v>
      </c>
      <c r="C56" s="15" t="n">
        <v>1945</v>
      </c>
      <c r="D56" s="15"/>
      <c r="E56" s="15" t="s">
        <v>121</v>
      </c>
      <c r="F56" s="15" t="n">
        <v>2</v>
      </c>
      <c r="G56" s="15" t="n">
        <v>2</v>
      </c>
      <c r="H56" s="26" t="n">
        <v>628</v>
      </c>
      <c r="I56" s="15" t="n">
        <v>412.2</v>
      </c>
      <c r="J56" s="15" t="n">
        <v>271</v>
      </c>
      <c r="K56" s="55" t="n">
        <f aca="false">L56-(L56*10/100)</f>
        <v>270.99</v>
      </c>
      <c r="L56" s="26" t="n">
        <v>301.1</v>
      </c>
      <c r="M56" s="15" t="n">
        <v>6</v>
      </c>
      <c r="N56" s="15" t="n">
        <v>15</v>
      </c>
      <c r="O56" s="60" t="n">
        <f aca="false">M56*2.5</f>
        <v>15</v>
      </c>
      <c r="P56" s="15" t="s">
        <v>119</v>
      </c>
      <c r="Q56" s="18"/>
      <c r="R56" s="18"/>
      <c r="S56" s="18"/>
      <c r="T56" s="18"/>
      <c r="U56" s="18"/>
      <c r="V56" s="63"/>
      <c r="W56" s="18"/>
      <c r="X56" s="18" t="n">
        <v>496229.82</v>
      </c>
      <c r="Y56" s="18" t="n">
        <f aca="false">ROUND(X56*0.5,2)</f>
        <v>248114.91</v>
      </c>
      <c r="Z56" s="18" t="n">
        <f aca="false">ROUND(X56-Y56-AA56,2)</f>
        <v>223303.42</v>
      </c>
      <c r="AA56" s="18" t="n">
        <f aca="false">ROUND(X56*AD56/100,2)</f>
        <v>24811.49</v>
      </c>
      <c r="AB56" s="18" t="n">
        <f aca="false">X56/H56</f>
        <v>790.174872611465</v>
      </c>
      <c r="AC56" s="29"/>
      <c r="AD56" s="29" t="n">
        <v>5</v>
      </c>
    </row>
    <row r="57" customFormat="false" ht="25.5" hidden="false" customHeight="false" outlineLevel="0" collapsed="false">
      <c r="A57" s="15" t="n">
        <v>39</v>
      </c>
      <c r="B57" s="20" t="s">
        <v>160</v>
      </c>
      <c r="C57" s="15" t="n">
        <v>1945</v>
      </c>
      <c r="D57" s="15"/>
      <c r="E57" s="15" t="s">
        <v>121</v>
      </c>
      <c r="F57" s="15" t="n">
        <v>1</v>
      </c>
      <c r="G57" s="15" t="n">
        <v>1</v>
      </c>
      <c r="H57" s="26" t="n">
        <v>203.4</v>
      </c>
      <c r="I57" s="15" t="n">
        <v>203.4</v>
      </c>
      <c r="J57" s="15" t="n">
        <v>104.8</v>
      </c>
      <c r="K57" s="55" t="n">
        <f aca="false">L57-(L57*10/100)</f>
        <v>94.32</v>
      </c>
      <c r="L57" s="26" t="n">
        <v>104.8</v>
      </c>
      <c r="M57" s="15" t="n">
        <v>6</v>
      </c>
      <c r="N57" s="15" t="n">
        <v>15</v>
      </c>
      <c r="O57" s="60" t="n">
        <f aca="false">M57*2.5</f>
        <v>15</v>
      </c>
      <c r="P57" s="15" t="s">
        <v>119</v>
      </c>
      <c r="Q57" s="18"/>
      <c r="R57" s="18"/>
      <c r="S57" s="18"/>
      <c r="T57" s="18"/>
      <c r="U57" s="18"/>
      <c r="V57" s="63"/>
      <c r="W57" s="18"/>
      <c r="X57" s="18" t="n">
        <v>355420.64</v>
      </c>
      <c r="Y57" s="18" t="n">
        <f aca="false">ROUND(X57*0.5,2)</f>
        <v>177710.32</v>
      </c>
      <c r="Z57" s="18" t="n">
        <f aca="false">ROUND(X57-Y57-AA57,2)</f>
        <v>159939.29</v>
      </c>
      <c r="AA57" s="18" t="n">
        <f aca="false">ROUND(X57*AD57/100,2)</f>
        <v>17771.03</v>
      </c>
      <c r="AB57" s="18" t="n">
        <f aca="false">X57/H57</f>
        <v>1747.39744346116</v>
      </c>
      <c r="AC57" s="29"/>
      <c r="AD57" s="29" t="n">
        <v>5</v>
      </c>
    </row>
    <row r="58" customFormat="false" ht="25.5" hidden="false" customHeight="false" outlineLevel="0" collapsed="false">
      <c r="A58" s="15" t="n">
        <v>40</v>
      </c>
      <c r="B58" s="20" t="s">
        <v>161</v>
      </c>
      <c r="C58" s="15" t="n">
        <v>1945</v>
      </c>
      <c r="D58" s="15"/>
      <c r="E58" s="15" t="s">
        <v>121</v>
      </c>
      <c r="F58" s="15" t="n">
        <v>3</v>
      </c>
      <c r="G58" s="15" t="n">
        <v>1</v>
      </c>
      <c r="H58" s="26" t="n">
        <v>549.1</v>
      </c>
      <c r="I58" s="15" t="n">
        <v>379.2</v>
      </c>
      <c r="J58" s="15" t="n">
        <v>178.2</v>
      </c>
      <c r="K58" s="55" t="n">
        <f aca="false">L58-(L58*10/100)</f>
        <v>178.2</v>
      </c>
      <c r="L58" s="26" t="n">
        <v>198</v>
      </c>
      <c r="M58" s="15" t="n">
        <v>8</v>
      </c>
      <c r="N58" s="15" t="n">
        <v>20</v>
      </c>
      <c r="O58" s="60" t="n">
        <f aca="false">M58*2.5</f>
        <v>20</v>
      </c>
      <c r="P58" s="15" t="s">
        <v>119</v>
      </c>
      <c r="Q58" s="18"/>
      <c r="R58" s="18"/>
      <c r="S58" s="18"/>
      <c r="T58" s="18"/>
      <c r="U58" s="18"/>
      <c r="V58" s="63"/>
      <c r="W58" s="18"/>
      <c r="X58" s="18" t="n">
        <v>591334</v>
      </c>
      <c r="Y58" s="18" t="n">
        <f aca="false">ROUND(X58*0.5,2)</f>
        <v>295667</v>
      </c>
      <c r="Z58" s="18" t="n">
        <f aca="false">ROUND(X58-Y58-AA58,2)</f>
        <v>266100.3</v>
      </c>
      <c r="AA58" s="18" t="n">
        <f aca="false">ROUND(X58*AD58/100,2)</f>
        <v>29566.7</v>
      </c>
      <c r="AB58" s="18" t="n">
        <f aca="false">X58/H58</f>
        <v>1076.91495173921</v>
      </c>
      <c r="AC58" s="15"/>
      <c r="AD58" s="15" t="n">
        <v>5</v>
      </c>
    </row>
    <row r="59" customFormat="false" ht="25.5" hidden="false" customHeight="false" outlineLevel="0" collapsed="false">
      <c r="A59" s="15" t="n">
        <v>41</v>
      </c>
      <c r="B59" s="20" t="s">
        <v>162</v>
      </c>
      <c r="C59" s="15" t="n">
        <v>1945</v>
      </c>
      <c r="D59" s="15"/>
      <c r="E59" s="15" t="s">
        <v>121</v>
      </c>
      <c r="F59" s="15" t="n">
        <v>4</v>
      </c>
      <c r="G59" s="15" t="n">
        <v>2</v>
      </c>
      <c r="H59" s="26" t="n">
        <v>1891.6</v>
      </c>
      <c r="I59" s="15" t="n">
        <v>1512.8</v>
      </c>
      <c r="J59" s="15" t="n">
        <v>729</v>
      </c>
      <c r="K59" s="55" t="n">
        <f aca="false">L59-(L59*10/100)</f>
        <v>729</v>
      </c>
      <c r="L59" s="26" t="n">
        <v>810</v>
      </c>
      <c r="M59" s="15" t="n">
        <v>11</v>
      </c>
      <c r="N59" s="15" t="n">
        <v>28</v>
      </c>
      <c r="O59" s="60" t="n">
        <f aca="false">M59*2.5</f>
        <v>27.5</v>
      </c>
      <c r="P59" s="15" t="s">
        <v>119</v>
      </c>
      <c r="Q59" s="18"/>
      <c r="R59" s="18"/>
      <c r="S59" s="18"/>
      <c r="T59" s="18"/>
      <c r="U59" s="18"/>
      <c r="V59" s="63"/>
      <c r="W59" s="18"/>
      <c r="X59" s="18" t="n">
        <v>2579690</v>
      </c>
      <c r="Y59" s="18" t="n">
        <f aca="false">ROUND(X59*0.5,2)</f>
        <v>1289845</v>
      </c>
      <c r="Z59" s="18" t="n">
        <f aca="false">ROUND(X59-Y59-AA59,2)</f>
        <v>1031876</v>
      </c>
      <c r="AA59" s="18" t="n">
        <f aca="false">ROUND(X59*AD59/100,2)</f>
        <v>257969</v>
      </c>
      <c r="AB59" s="18" t="n">
        <f aca="false">X59/H59</f>
        <v>1363.76083738634</v>
      </c>
      <c r="AC59" s="29"/>
      <c r="AD59" s="29" t="n">
        <v>10</v>
      </c>
    </row>
    <row r="60" customFormat="false" ht="25.5" hidden="false" customHeight="false" outlineLevel="0" collapsed="false">
      <c r="A60" s="15" t="n">
        <v>42</v>
      </c>
      <c r="B60" s="20" t="s">
        <v>163</v>
      </c>
      <c r="C60" s="15" t="n">
        <v>1945</v>
      </c>
      <c r="D60" s="15"/>
      <c r="E60" s="15" t="s">
        <v>121</v>
      </c>
      <c r="F60" s="15" t="n">
        <v>2</v>
      </c>
      <c r="G60" s="15" t="n">
        <v>1</v>
      </c>
      <c r="H60" s="26" t="n">
        <v>397.7</v>
      </c>
      <c r="I60" s="15" t="n">
        <v>266.1</v>
      </c>
      <c r="J60" s="15" t="n">
        <v>146.3</v>
      </c>
      <c r="K60" s="55" t="n">
        <f aca="false">L60-(L60*10/100)</f>
        <v>146.25</v>
      </c>
      <c r="L60" s="26" t="n">
        <v>162.5</v>
      </c>
      <c r="M60" s="15" t="n">
        <v>5</v>
      </c>
      <c r="N60" s="15" t="n">
        <v>13</v>
      </c>
      <c r="O60" s="60" t="n">
        <f aca="false">M60*2.5</f>
        <v>12.5</v>
      </c>
      <c r="P60" s="15" t="s">
        <v>119</v>
      </c>
      <c r="Q60" s="18"/>
      <c r="R60" s="18"/>
      <c r="S60" s="18"/>
      <c r="T60" s="18"/>
      <c r="U60" s="18"/>
      <c r="V60" s="63"/>
      <c r="W60" s="18"/>
      <c r="X60" s="18" t="n">
        <v>699285</v>
      </c>
      <c r="Y60" s="18" t="n">
        <f aca="false">ROUND(X60*0.5,2)</f>
        <v>349642.5</v>
      </c>
      <c r="Z60" s="18" t="n">
        <f aca="false">ROUND(X60-Y60-AA60,2)</f>
        <v>314678.25</v>
      </c>
      <c r="AA60" s="18" t="n">
        <f aca="false">ROUND(X60*AD60/100,2)</f>
        <v>34964.25</v>
      </c>
      <c r="AB60" s="18" t="n">
        <f aca="false">X60/H60</f>
        <v>1758.32285642444</v>
      </c>
      <c r="AC60" s="15"/>
      <c r="AD60" s="15" t="n">
        <v>5</v>
      </c>
    </row>
    <row r="61" customFormat="false" ht="25.5" hidden="false" customHeight="false" outlineLevel="0" collapsed="false">
      <c r="A61" s="15" t="n">
        <v>43</v>
      </c>
      <c r="B61" s="20" t="s">
        <v>164</v>
      </c>
      <c r="C61" s="15" t="n">
        <v>1945</v>
      </c>
      <c r="D61" s="15"/>
      <c r="E61" s="15" t="s">
        <v>121</v>
      </c>
      <c r="F61" s="15" t="n">
        <v>2</v>
      </c>
      <c r="G61" s="15" t="n">
        <v>1</v>
      </c>
      <c r="H61" s="26" t="n">
        <v>615</v>
      </c>
      <c r="I61" s="15" t="n">
        <v>393.6</v>
      </c>
      <c r="J61" s="15" t="n">
        <v>230.1</v>
      </c>
      <c r="K61" s="55" t="n">
        <f aca="false">L61-(L61*10/100)</f>
        <v>230.13</v>
      </c>
      <c r="L61" s="26" t="n">
        <v>255.7</v>
      </c>
      <c r="M61" s="15" t="n">
        <v>6</v>
      </c>
      <c r="N61" s="15" t="n">
        <v>15</v>
      </c>
      <c r="O61" s="60" t="n">
        <f aca="false">M61*2.5</f>
        <v>15</v>
      </c>
      <c r="P61" s="15" t="s">
        <v>119</v>
      </c>
      <c r="Q61" s="18"/>
      <c r="R61" s="18"/>
      <c r="S61" s="18"/>
      <c r="T61" s="18"/>
      <c r="U61" s="18"/>
      <c r="V61" s="63"/>
      <c r="W61" s="18"/>
      <c r="X61" s="18" t="n">
        <v>683518.8</v>
      </c>
      <c r="Y61" s="18" t="n">
        <f aca="false">ROUND(X61*0.5,2)</f>
        <v>341759.4</v>
      </c>
      <c r="Z61" s="18" t="n">
        <f aca="false">ROUND(X61-Y61-AA61,2)</f>
        <v>307583.46</v>
      </c>
      <c r="AA61" s="18" t="n">
        <f aca="false">ROUND(X61*AD61/100,2)</f>
        <v>34175.94</v>
      </c>
      <c r="AB61" s="18" t="n">
        <f aca="false">X61/H61</f>
        <v>1111.41268292683</v>
      </c>
      <c r="AC61" s="15"/>
      <c r="AD61" s="15" t="n">
        <v>5</v>
      </c>
    </row>
    <row r="62" customFormat="false" ht="25.5" hidden="false" customHeight="false" outlineLevel="0" collapsed="false">
      <c r="A62" s="15" t="n">
        <v>44</v>
      </c>
      <c r="B62" s="20" t="s">
        <v>165</v>
      </c>
      <c r="C62" s="15" t="n">
        <v>1945</v>
      </c>
      <c r="D62" s="15"/>
      <c r="E62" s="15" t="s">
        <v>121</v>
      </c>
      <c r="F62" s="15" t="n">
        <v>3</v>
      </c>
      <c r="G62" s="15" t="n">
        <v>1</v>
      </c>
      <c r="H62" s="26" t="n">
        <v>279.4</v>
      </c>
      <c r="I62" s="15" t="n">
        <v>178.8</v>
      </c>
      <c r="J62" s="15" t="n">
        <v>109.7</v>
      </c>
      <c r="K62" s="55" t="n">
        <f aca="false">L62-(L62*10/100)</f>
        <v>98.73</v>
      </c>
      <c r="L62" s="26" t="n">
        <v>109.7</v>
      </c>
      <c r="M62" s="15" t="n">
        <v>3</v>
      </c>
      <c r="N62" s="15" t="n">
        <v>8</v>
      </c>
      <c r="O62" s="60" t="n">
        <f aca="false">M62*2.5</f>
        <v>7.5</v>
      </c>
      <c r="P62" s="15" t="s">
        <v>119</v>
      </c>
      <c r="Q62" s="18"/>
      <c r="R62" s="18"/>
      <c r="S62" s="18"/>
      <c r="T62" s="18"/>
      <c r="U62" s="18"/>
      <c r="V62" s="63"/>
      <c r="W62" s="18"/>
      <c r="X62" s="18" t="n">
        <v>484460.23</v>
      </c>
      <c r="Y62" s="18" t="n">
        <f aca="false">ROUND(X62*0.5,2)</f>
        <v>242230.12</v>
      </c>
      <c r="Z62" s="18" t="n">
        <f aca="false">ROUND(X62-Y62-AA62,2)</f>
        <v>193784.09</v>
      </c>
      <c r="AA62" s="18" t="n">
        <f aca="false">ROUND(X62*AD62/100,2)</f>
        <v>48446.02</v>
      </c>
      <c r="AB62" s="18" t="n">
        <f aca="false">X62/H62</f>
        <v>1733.93067287044</v>
      </c>
      <c r="AC62" s="29"/>
      <c r="AD62" s="29" t="n">
        <v>10</v>
      </c>
    </row>
    <row r="63" customFormat="false" ht="25.5" hidden="false" customHeight="false" outlineLevel="0" collapsed="false">
      <c r="A63" s="15" t="n">
        <v>45</v>
      </c>
      <c r="B63" s="20" t="s">
        <v>166</v>
      </c>
      <c r="C63" s="15" t="n">
        <v>1945</v>
      </c>
      <c r="D63" s="15"/>
      <c r="E63" s="15" t="s">
        <v>121</v>
      </c>
      <c r="F63" s="15" t="n">
        <v>5</v>
      </c>
      <c r="G63" s="15" t="n">
        <v>7</v>
      </c>
      <c r="H63" s="26" t="n">
        <v>5583.8</v>
      </c>
      <c r="I63" s="15" t="n">
        <v>4090.9</v>
      </c>
      <c r="J63" s="15" t="n">
        <v>2417.3</v>
      </c>
      <c r="K63" s="55" t="n">
        <f aca="false">L63-(L63*10/100)</f>
        <v>2417.31</v>
      </c>
      <c r="L63" s="26" t="n">
        <v>2685.9</v>
      </c>
      <c r="M63" s="15" t="n">
        <v>65</v>
      </c>
      <c r="N63" s="15" t="n">
        <v>163</v>
      </c>
      <c r="O63" s="60" t="n">
        <f aca="false">M63*2.5</f>
        <v>162.5</v>
      </c>
      <c r="P63" s="15" t="s">
        <v>119</v>
      </c>
      <c r="Q63" s="18"/>
      <c r="R63" s="18"/>
      <c r="S63" s="18"/>
      <c r="T63" s="18"/>
      <c r="U63" s="18"/>
      <c r="V63" s="63"/>
      <c r="W63" s="18"/>
      <c r="X63" s="18" t="n">
        <v>4944076</v>
      </c>
      <c r="Y63" s="18" t="n">
        <f aca="false">ROUND(X63*0.5,2)</f>
        <v>2472038</v>
      </c>
      <c r="Z63" s="18" t="n">
        <f aca="false">ROUND(X63-Y63-AA63,2)</f>
        <v>2224834.2</v>
      </c>
      <c r="AA63" s="18" t="n">
        <f aca="false">ROUND(X63*AD63/100,2)</f>
        <v>247203.8</v>
      </c>
      <c r="AB63" s="18" t="n">
        <f aca="false">X63/H63</f>
        <v>885.432142985064</v>
      </c>
      <c r="AC63" s="29"/>
      <c r="AD63" s="29" t="n">
        <v>5</v>
      </c>
    </row>
    <row r="64" customFormat="false" ht="25.5" hidden="false" customHeight="false" outlineLevel="0" collapsed="false">
      <c r="A64" s="15" t="n">
        <v>46</v>
      </c>
      <c r="B64" s="20" t="s">
        <v>167</v>
      </c>
      <c r="C64" s="15" t="n">
        <v>1945</v>
      </c>
      <c r="D64" s="15"/>
      <c r="E64" s="15" t="s">
        <v>121</v>
      </c>
      <c r="F64" s="26" t="n">
        <v>3</v>
      </c>
      <c r="G64" s="26" t="n">
        <v>9</v>
      </c>
      <c r="H64" s="26" t="n">
        <v>2558.7</v>
      </c>
      <c r="I64" s="15" t="n">
        <v>2372.6</v>
      </c>
      <c r="J64" s="15" t="n">
        <v>1463.8</v>
      </c>
      <c r="K64" s="55" t="n">
        <f aca="false">L64-(L64*10/100)</f>
        <v>1463.76</v>
      </c>
      <c r="L64" s="26" t="n">
        <v>1626.4</v>
      </c>
      <c r="M64" s="15" t="n">
        <v>54</v>
      </c>
      <c r="N64" s="15" t="n">
        <v>135</v>
      </c>
      <c r="O64" s="60" t="n">
        <f aca="false">M64*2.5</f>
        <v>135</v>
      </c>
      <c r="P64" s="15" t="s">
        <v>119</v>
      </c>
      <c r="Q64" s="18"/>
      <c r="R64" s="18"/>
      <c r="S64" s="18"/>
      <c r="T64" s="18"/>
      <c r="U64" s="18"/>
      <c r="V64" s="63"/>
      <c r="W64" s="18"/>
      <c r="X64" s="18" t="n">
        <v>2830252</v>
      </c>
      <c r="Y64" s="18" t="n">
        <f aca="false">ROUND(X64*0.5,2)</f>
        <v>1415126</v>
      </c>
      <c r="Z64" s="18" t="n">
        <f aca="false">ROUND(X64-Y64-AA64,2)</f>
        <v>1273613.4</v>
      </c>
      <c r="AA64" s="18" t="n">
        <f aca="false">ROUND(X64*AD64/100,2)</f>
        <v>141512.6</v>
      </c>
      <c r="AB64" s="18" t="n">
        <f aca="false">X64/H64</f>
        <v>1106.12889357877</v>
      </c>
      <c r="AC64" s="29"/>
      <c r="AD64" s="29" t="n">
        <v>5</v>
      </c>
    </row>
    <row r="65" customFormat="false" ht="25.5" hidden="false" customHeight="false" outlineLevel="0" collapsed="false">
      <c r="A65" s="15" t="n">
        <v>47</v>
      </c>
      <c r="B65" s="20" t="s">
        <v>168</v>
      </c>
      <c r="C65" s="15" t="n">
        <v>1961</v>
      </c>
      <c r="D65" s="15"/>
      <c r="E65" s="15" t="s">
        <v>121</v>
      </c>
      <c r="F65" s="15" t="n">
        <v>2</v>
      </c>
      <c r="G65" s="15" t="n">
        <v>1</v>
      </c>
      <c r="H65" s="26" t="n">
        <v>464</v>
      </c>
      <c r="I65" s="15" t="n">
        <v>349.3</v>
      </c>
      <c r="J65" s="15" t="n">
        <v>212.1</v>
      </c>
      <c r="K65" s="55" t="n">
        <f aca="false">L65-(L65*10/100)</f>
        <v>212.13</v>
      </c>
      <c r="L65" s="26" t="n">
        <v>235.7</v>
      </c>
      <c r="M65" s="15" t="n">
        <v>8</v>
      </c>
      <c r="N65" s="15" t="n">
        <v>20</v>
      </c>
      <c r="O65" s="60" t="n">
        <f aca="false">M65*2.5</f>
        <v>20</v>
      </c>
      <c r="P65" s="15" t="s">
        <v>119</v>
      </c>
      <c r="Q65" s="18"/>
      <c r="R65" s="18"/>
      <c r="S65" s="18"/>
      <c r="T65" s="18"/>
      <c r="U65" s="18"/>
      <c r="V65" s="63"/>
      <c r="W65" s="18"/>
      <c r="X65" s="18" t="n">
        <v>476010</v>
      </c>
      <c r="Y65" s="18" t="n">
        <f aca="false">ROUND(X65*0.5,2)</f>
        <v>238005</v>
      </c>
      <c r="Z65" s="18" t="n">
        <f aca="false">ROUND(X65-Y65-AA65,2)</f>
        <v>204684.3</v>
      </c>
      <c r="AA65" s="18" t="n">
        <f aca="false">ROUND(X65*AD65/100,2)</f>
        <v>33320.7</v>
      </c>
      <c r="AB65" s="18" t="n">
        <f aca="false">X65/H65</f>
        <v>1025.88362068966</v>
      </c>
      <c r="AC65" s="29"/>
      <c r="AD65" s="29" t="n">
        <v>7</v>
      </c>
    </row>
    <row r="66" customFormat="false" ht="25.5" hidden="false" customHeight="false" outlineLevel="0" collapsed="false">
      <c r="A66" s="15" t="n">
        <v>48</v>
      </c>
      <c r="B66" s="20" t="s">
        <v>169</v>
      </c>
      <c r="C66" s="15" t="n">
        <v>1957</v>
      </c>
      <c r="D66" s="15"/>
      <c r="E66" s="15" t="s">
        <v>170</v>
      </c>
      <c r="F66" s="15" t="n">
        <v>2</v>
      </c>
      <c r="G66" s="15" t="n">
        <v>1</v>
      </c>
      <c r="H66" s="26" t="n">
        <v>643.6</v>
      </c>
      <c r="I66" s="15" t="n">
        <v>401.4</v>
      </c>
      <c r="J66" s="15" t="n">
        <v>230</v>
      </c>
      <c r="K66" s="55" t="n">
        <f aca="false">L66-(L66*10/100)</f>
        <v>230.04</v>
      </c>
      <c r="L66" s="26" t="n">
        <v>255.6</v>
      </c>
      <c r="M66" s="15" t="n">
        <v>8</v>
      </c>
      <c r="N66" s="15" t="n">
        <v>20</v>
      </c>
      <c r="O66" s="60" t="n">
        <f aca="false">M66*2.5</f>
        <v>20</v>
      </c>
      <c r="P66" s="15" t="s">
        <v>119</v>
      </c>
      <c r="Q66" s="18"/>
      <c r="R66" s="18"/>
      <c r="S66" s="18"/>
      <c r="T66" s="18"/>
      <c r="U66" s="18"/>
      <c r="V66" s="63"/>
      <c r="W66" s="18"/>
      <c r="X66" s="18" t="n">
        <v>754481</v>
      </c>
      <c r="Y66" s="18" t="n">
        <f aca="false">ROUND(X66*0.5,2)</f>
        <v>377240.5</v>
      </c>
      <c r="Z66" s="18" t="n">
        <f aca="false">ROUND(X66-Y66-AA66,2)</f>
        <v>339516.45</v>
      </c>
      <c r="AA66" s="18" t="n">
        <f aca="false">ROUND(X66*AD66/100,2)</f>
        <v>37724.05</v>
      </c>
      <c r="AB66" s="18" t="n">
        <f aca="false">X66/H66</f>
        <v>1172.28247358608</v>
      </c>
      <c r="AC66" s="15"/>
      <c r="AD66" s="15" t="n">
        <v>5</v>
      </c>
    </row>
    <row r="67" customFormat="false" ht="25.5" hidden="false" customHeight="false" outlineLevel="0" collapsed="false">
      <c r="A67" s="15" t="n">
        <v>49</v>
      </c>
      <c r="B67" s="20" t="s">
        <v>171</v>
      </c>
      <c r="C67" s="15" t="n">
        <v>1966</v>
      </c>
      <c r="D67" s="15"/>
      <c r="E67" s="15" t="s">
        <v>125</v>
      </c>
      <c r="F67" s="15" t="n">
        <v>5</v>
      </c>
      <c r="G67" s="15" t="n">
        <v>4</v>
      </c>
      <c r="H67" s="26" t="n">
        <v>4434.1</v>
      </c>
      <c r="I67" s="15" t="n">
        <v>3389.8</v>
      </c>
      <c r="J67" s="15" t="n">
        <v>2084.5</v>
      </c>
      <c r="K67" s="55" t="n">
        <f aca="false">L67-(L67*10/100)</f>
        <v>2084.49</v>
      </c>
      <c r="L67" s="26" t="n">
        <v>2316.1</v>
      </c>
      <c r="M67" s="15" t="n">
        <v>70</v>
      </c>
      <c r="N67" s="15" t="n">
        <v>175</v>
      </c>
      <c r="O67" s="60" t="n">
        <f aca="false">M67*2.5</f>
        <v>175</v>
      </c>
      <c r="P67" s="15" t="s">
        <v>119</v>
      </c>
      <c r="Q67" s="18"/>
      <c r="R67" s="18"/>
      <c r="S67" s="18"/>
      <c r="T67" s="18"/>
      <c r="U67" s="18"/>
      <c r="V67" s="63"/>
      <c r="W67" s="18"/>
      <c r="X67" s="18" t="n">
        <v>1490146</v>
      </c>
      <c r="Y67" s="18" t="n">
        <f aca="false">ROUND(X67*0.5,2)</f>
        <v>745073</v>
      </c>
      <c r="Z67" s="18" t="n">
        <f aca="false">ROUND(X67-Y67-AA67,2)</f>
        <v>654174.09</v>
      </c>
      <c r="AA67" s="18" t="n">
        <f aca="false">ROUND(X67*AD67/100,2)</f>
        <v>90898.91</v>
      </c>
      <c r="AB67" s="18" t="n">
        <f aca="false">X67/H67</f>
        <v>336.065041383821</v>
      </c>
      <c r="AC67" s="29"/>
      <c r="AD67" s="29" t="n">
        <v>6.1</v>
      </c>
    </row>
    <row r="68" customFormat="false" ht="25.5" hidden="false" customHeight="false" outlineLevel="0" collapsed="false">
      <c r="A68" s="15" t="n">
        <v>50</v>
      </c>
      <c r="B68" s="20" t="s">
        <v>172</v>
      </c>
      <c r="C68" s="15" t="n">
        <v>1945</v>
      </c>
      <c r="D68" s="15"/>
      <c r="E68" s="15" t="s">
        <v>121</v>
      </c>
      <c r="F68" s="15" t="n">
        <v>2</v>
      </c>
      <c r="G68" s="15" t="n">
        <v>2</v>
      </c>
      <c r="H68" s="26" t="n">
        <v>338</v>
      </c>
      <c r="I68" s="15" t="n">
        <v>322.7</v>
      </c>
      <c r="J68" s="15" t="n">
        <v>169.3</v>
      </c>
      <c r="K68" s="55" t="n">
        <f aca="false">L68-(L68*10/100)</f>
        <v>169.29</v>
      </c>
      <c r="L68" s="26" t="n">
        <v>188.1</v>
      </c>
      <c r="M68" s="15" t="n">
        <v>6</v>
      </c>
      <c r="N68" s="15" t="n">
        <v>15</v>
      </c>
      <c r="O68" s="60" t="n">
        <f aca="false">M68*2.5</f>
        <v>15</v>
      </c>
      <c r="P68" s="15" t="s">
        <v>119</v>
      </c>
      <c r="Q68" s="18"/>
      <c r="R68" s="18"/>
      <c r="S68" s="18"/>
      <c r="T68" s="18"/>
      <c r="U68" s="18"/>
      <c r="V68" s="63"/>
      <c r="W68" s="18"/>
      <c r="X68" s="18" t="n">
        <v>795177</v>
      </c>
      <c r="Y68" s="18" t="n">
        <f aca="false">ROUND(X68*0.5,2)</f>
        <v>397588.5</v>
      </c>
      <c r="Z68" s="18" t="n">
        <f aca="false">ROUND(X68-Y68-AA68,2)</f>
        <v>337950.22</v>
      </c>
      <c r="AA68" s="18" t="n">
        <f aca="false">ROUND(X68*AD68/100,2)</f>
        <v>59638.28</v>
      </c>
      <c r="AB68" s="18" t="n">
        <f aca="false">X68/H68</f>
        <v>2352.59467455621</v>
      </c>
      <c r="AC68" s="29"/>
      <c r="AD68" s="29" t="n">
        <v>7.5</v>
      </c>
    </row>
    <row r="69" customFormat="false" ht="25.5" hidden="false" customHeight="false" outlineLevel="0" collapsed="false">
      <c r="A69" s="15" t="n">
        <v>51</v>
      </c>
      <c r="B69" s="20" t="s">
        <v>173</v>
      </c>
      <c r="C69" s="15" t="n">
        <v>1945</v>
      </c>
      <c r="D69" s="15"/>
      <c r="E69" s="15" t="s">
        <v>121</v>
      </c>
      <c r="F69" s="15" t="n">
        <v>3</v>
      </c>
      <c r="G69" s="15" t="n">
        <v>2</v>
      </c>
      <c r="H69" s="26" t="n">
        <v>916.1</v>
      </c>
      <c r="I69" s="15" t="n">
        <v>810.1</v>
      </c>
      <c r="J69" s="15" t="n">
        <v>538</v>
      </c>
      <c r="K69" s="55" t="n">
        <f aca="false">L69-(L69*10/100)</f>
        <v>538.02</v>
      </c>
      <c r="L69" s="26" t="n">
        <v>597.8</v>
      </c>
      <c r="M69" s="15" t="n">
        <v>12</v>
      </c>
      <c r="N69" s="15" t="n">
        <v>30</v>
      </c>
      <c r="O69" s="60" t="n">
        <f aca="false">M69*2.5</f>
        <v>30</v>
      </c>
      <c r="P69" s="15" t="s">
        <v>119</v>
      </c>
      <c r="Q69" s="18"/>
      <c r="R69" s="18"/>
      <c r="S69" s="18"/>
      <c r="T69" s="18"/>
      <c r="U69" s="18"/>
      <c r="V69" s="63"/>
      <c r="W69" s="18"/>
      <c r="X69" s="18" t="n">
        <v>1058378</v>
      </c>
      <c r="Y69" s="18" t="n">
        <f aca="false">ROUND(X69*0.5,2)</f>
        <v>529189</v>
      </c>
      <c r="Z69" s="18" t="n">
        <f aca="false">ROUND(X69-Y69-AA69,2)</f>
        <v>476270.1</v>
      </c>
      <c r="AA69" s="18" t="n">
        <f aca="false">ROUND(X69*AD69/100,2)</f>
        <v>52918.9</v>
      </c>
      <c r="AB69" s="18" t="n">
        <f aca="false">X69/I69</f>
        <v>1306.47821256635</v>
      </c>
      <c r="AC69" s="29"/>
      <c r="AD69" s="29" t="n">
        <v>5</v>
      </c>
    </row>
    <row r="70" customFormat="false" ht="25.5" hidden="false" customHeight="false" outlineLevel="0" collapsed="false">
      <c r="A70" s="15" t="n">
        <v>52</v>
      </c>
      <c r="B70" s="20" t="s">
        <v>174</v>
      </c>
      <c r="C70" s="15" t="n">
        <v>1945</v>
      </c>
      <c r="D70" s="15"/>
      <c r="E70" s="15" t="s">
        <v>121</v>
      </c>
      <c r="F70" s="15" t="n">
        <v>3</v>
      </c>
      <c r="G70" s="15" t="n">
        <v>4</v>
      </c>
      <c r="H70" s="26" t="n">
        <v>1423.5</v>
      </c>
      <c r="I70" s="15" t="n">
        <v>1281</v>
      </c>
      <c r="J70" s="15" t="n">
        <v>679.2</v>
      </c>
      <c r="K70" s="55" t="n">
        <f aca="false">L70-(L70*10/100)</f>
        <v>679.23</v>
      </c>
      <c r="L70" s="26" t="n">
        <v>754.7</v>
      </c>
      <c r="M70" s="15" t="n">
        <v>24</v>
      </c>
      <c r="N70" s="15" t="n">
        <v>60</v>
      </c>
      <c r="O70" s="60" t="n">
        <f aca="false">M70*2.5</f>
        <v>60</v>
      </c>
      <c r="P70" s="15" t="s">
        <v>119</v>
      </c>
      <c r="Q70" s="18"/>
      <c r="R70" s="18"/>
      <c r="S70" s="18"/>
      <c r="T70" s="18"/>
      <c r="U70" s="18"/>
      <c r="V70" s="63"/>
      <c r="W70" s="18"/>
      <c r="X70" s="18" t="n">
        <v>1858974</v>
      </c>
      <c r="Y70" s="18" t="n">
        <f aca="false">ROUND(X70*0.5,2)</f>
        <v>929487</v>
      </c>
      <c r="Z70" s="18" t="n">
        <f aca="false">ROUND(X70-Y70-AA70,2)</f>
        <v>836538.3</v>
      </c>
      <c r="AA70" s="18" t="n">
        <f aca="false">ROUND(X70*AD70/100,2)</f>
        <v>92948.7</v>
      </c>
      <c r="AB70" s="18" t="n">
        <f aca="false">X70/I70</f>
        <v>1451.18969555035</v>
      </c>
      <c r="AC70" s="29"/>
      <c r="AD70" s="29" t="n">
        <v>5</v>
      </c>
    </row>
    <row r="71" customFormat="false" ht="25.5" hidden="false" customHeight="false" outlineLevel="0" collapsed="false">
      <c r="A71" s="15" t="n">
        <v>53</v>
      </c>
      <c r="B71" s="20" t="s">
        <v>175</v>
      </c>
      <c r="C71" s="15" t="n">
        <v>1945</v>
      </c>
      <c r="D71" s="15"/>
      <c r="E71" s="15" t="s">
        <v>121</v>
      </c>
      <c r="F71" s="15" t="n">
        <v>2</v>
      </c>
      <c r="G71" s="15" t="n">
        <v>4</v>
      </c>
      <c r="H71" s="26" t="n">
        <v>344.2</v>
      </c>
      <c r="I71" s="15" t="n">
        <v>210.1</v>
      </c>
      <c r="J71" s="15" t="n">
        <v>139</v>
      </c>
      <c r="K71" s="55" t="n">
        <f aca="false">L71-(L71*10/100)</f>
        <v>138.96</v>
      </c>
      <c r="L71" s="26" t="n">
        <v>154.4</v>
      </c>
      <c r="M71" s="15" t="n">
        <v>5</v>
      </c>
      <c r="N71" s="15" t="n">
        <v>13</v>
      </c>
      <c r="O71" s="60" t="n">
        <f aca="false">M71*2.5</f>
        <v>12.5</v>
      </c>
      <c r="P71" s="15" t="s">
        <v>119</v>
      </c>
      <c r="Q71" s="18"/>
      <c r="R71" s="18"/>
      <c r="S71" s="18"/>
      <c r="T71" s="18"/>
      <c r="U71" s="18"/>
      <c r="V71" s="63"/>
      <c r="W71" s="18"/>
      <c r="X71" s="18" t="n">
        <v>488791.99</v>
      </c>
      <c r="Y71" s="18" t="n">
        <f aca="false">ROUND(X71*0.5,2)</f>
        <v>244396</v>
      </c>
      <c r="Z71" s="18" t="n">
        <f aca="false">ROUND(X71-Y71-AA71,2)</f>
        <v>210180.55</v>
      </c>
      <c r="AA71" s="18" t="n">
        <f aca="false">ROUND(X71*AD71/100,2)</f>
        <v>34215.44</v>
      </c>
      <c r="AB71" s="18" t="n">
        <f aca="false">X71/I71</f>
        <v>2326.47306044741</v>
      </c>
      <c r="AC71" s="29"/>
      <c r="AD71" s="29" t="n">
        <v>7</v>
      </c>
    </row>
    <row r="72" customFormat="false" ht="25.5" hidden="false" customHeight="false" outlineLevel="0" collapsed="false">
      <c r="A72" s="15" t="n">
        <v>54</v>
      </c>
      <c r="B72" s="20" t="s">
        <v>176</v>
      </c>
      <c r="C72" s="15" t="n">
        <v>1945</v>
      </c>
      <c r="D72" s="15"/>
      <c r="E72" s="15" t="s">
        <v>170</v>
      </c>
      <c r="F72" s="15" t="n">
        <v>2</v>
      </c>
      <c r="G72" s="15" t="n">
        <v>1</v>
      </c>
      <c r="H72" s="26" t="n">
        <v>363.3</v>
      </c>
      <c r="I72" s="15" t="n">
        <v>234.9</v>
      </c>
      <c r="J72" s="15" t="n">
        <v>124.4</v>
      </c>
      <c r="K72" s="55" t="n">
        <f aca="false">L72-(L72*10/100)</f>
        <v>124.38</v>
      </c>
      <c r="L72" s="26" t="n">
        <v>138.2</v>
      </c>
      <c r="M72" s="15" t="n">
        <v>6</v>
      </c>
      <c r="N72" s="15" t="n">
        <v>15</v>
      </c>
      <c r="O72" s="60" t="n">
        <f aca="false">M72*2.5</f>
        <v>15</v>
      </c>
      <c r="P72" s="15" t="s">
        <v>119</v>
      </c>
      <c r="Q72" s="18"/>
      <c r="R72" s="18"/>
      <c r="S72" s="18"/>
      <c r="T72" s="18"/>
      <c r="U72" s="18"/>
      <c r="V72" s="63"/>
      <c r="W72" s="18"/>
      <c r="X72" s="18" t="n">
        <v>477316</v>
      </c>
      <c r="Y72" s="18" t="n">
        <f aca="false">ROUND(X72*0.5,2)</f>
        <v>238658</v>
      </c>
      <c r="Z72" s="18" t="n">
        <f aca="false">ROUND(X72-Y72-AA72,2)</f>
        <v>205245.88</v>
      </c>
      <c r="AA72" s="18" t="n">
        <f aca="false">ROUND(X72*AD72/100,2)</f>
        <v>33412.12</v>
      </c>
      <c r="AB72" s="18" t="n">
        <f aca="false">X72/I72</f>
        <v>2031.99659429544</v>
      </c>
      <c r="AC72" s="29"/>
      <c r="AD72" s="29" t="n">
        <v>7</v>
      </c>
    </row>
    <row r="73" customFormat="false" ht="25.5" hidden="false" customHeight="false" outlineLevel="0" collapsed="false">
      <c r="A73" s="15" t="n">
        <v>55</v>
      </c>
      <c r="B73" s="20" t="s">
        <v>177</v>
      </c>
      <c r="C73" s="15" t="n">
        <v>1945</v>
      </c>
      <c r="D73" s="15"/>
      <c r="E73" s="15" t="s">
        <v>125</v>
      </c>
      <c r="F73" s="15" t="n">
        <v>2</v>
      </c>
      <c r="G73" s="15" t="n">
        <v>1</v>
      </c>
      <c r="H73" s="26" t="n">
        <v>473.3</v>
      </c>
      <c r="I73" s="15" t="n">
        <v>322.9</v>
      </c>
      <c r="J73" s="15" t="n">
        <v>172.5</v>
      </c>
      <c r="K73" s="55" t="n">
        <f aca="false">L73-(L73*10/100)</f>
        <v>172.53</v>
      </c>
      <c r="L73" s="26" t="n">
        <v>191.7</v>
      </c>
      <c r="M73" s="15" t="n">
        <v>6</v>
      </c>
      <c r="N73" s="15" t="n">
        <v>15</v>
      </c>
      <c r="O73" s="60" t="n">
        <f aca="false">M73*2.5</f>
        <v>15</v>
      </c>
      <c r="P73" s="15" t="s">
        <v>119</v>
      </c>
      <c r="Q73" s="18"/>
      <c r="R73" s="18"/>
      <c r="S73" s="18"/>
      <c r="T73" s="18"/>
      <c r="U73" s="18"/>
      <c r="V73" s="63"/>
      <c r="W73" s="18"/>
      <c r="X73" s="18" t="n">
        <v>494244.22</v>
      </c>
      <c r="Y73" s="18" t="n">
        <f aca="false">ROUND(X73*0.5,2)</f>
        <v>247122.11</v>
      </c>
      <c r="Z73" s="18" t="n">
        <f aca="false">ROUND(X73-Y73-AA73,2)</f>
        <v>222409.9</v>
      </c>
      <c r="AA73" s="18" t="n">
        <f aca="false">ROUND(X73*AD73/100,2)</f>
        <v>24712.21</v>
      </c>
      <c r="AB73" s="18" t="n">
        <f aca="false">X73/I73</f>
        <v>1530.6417466708</v>
      </c>
      <c r="AC73" s="29"/>
      <c r="AD73" s="29" t="n">
        <v>5</v>
      </c>
    </row>
    <row r="74" customFormat="false" ht="25.5" hidden="false" customHeight="false" outlineLevel="0" collapsed="false">
      <c r="A74" s="15" t="n">
        <v>56</v>
      </c>
      <c r="B74" s="20" t="s">
        <v>178</v>
      </c>
      <c r="C74" s="15" t="n">
        <v>1945</v>
      </c>
      <c r="D74" s="15"/>
      <c r="E74" s="15" t="s">
        <v>121</v>
      </c>
      <c r="F74" s="15" t="n">
        <v>3</v>
      </c>
      <c r="G74" s="15" t="n">
        <v>3</v>
      </c>
      <c r="H74" s="26" t="n">
        <v>1087.3</v>
      </c>
      <c r="I74" s="15" t="n">
        <v>1050.7</v>
      </c>
      <c r="J74" s="15" t="n">
        <v>682.1</v>
      </c>
      <c r="K74" s="55" t="n">
        <f aca="false">L74-(L74*10/100)</f>
        <v>682.11</v>
      </c>
      <c r="L74" s="26" t="n">
        <v>757.9</v>
      </c>
      <c r="M74" s="15" t="n">
        <v>18</v>
      </c>
      <c r="N74" s="15" t="n">
        <v>45</v>
      </c>
      <c r="O74" s="60" t="n">
        <f aca="false">M74*2.5</f>
        <v>45</v>
      </c>
      <c r="P74" s="15" t="s">
        <v>119</v>
      </c>
      <c r="Q74" s="18"/>
      <c r="R74" s="18"/>
      <c r="S74" s="18"/>
      <c r="T74" s="18"/>
      <c r="U74" s="18"/>
      <c r="V74" s="63"/>
      <c r="W74" s="18"/>
      <c r="X74" s="18" t="n">
        <v>1363944.88</v>
      </c>
      <c r="Y74" s="18" t="n">
        <f aca="false">ROUND(X74*0.5,2)</f>
        <v>681972.44</v>
      </c>
      <c r="Z74" s="18" t="n">
        <f aca="false">ROUND(X74-Y74-AA74,2)</f>
        <v>613775.2</v>
      </c>
      <c r="AA74" s="18" t="n">
        <f aca="false">ROUND(X74*AD74/100,2)</f>
        <v>68197.24</v>
      </c>
      <c r="AB74" s="18" t="n">
        <f aca="false">X74/I74</f>
        <v>1298.12970400685</v>
      </c>
      <c r="AC74" s="29"/>
      <c r="AD74" s="29" t="n">
        <v>5</v>
      </c>
    </row>
    <row r="75" customFormat="false" ht="25.5" hidden="false" customHeight="false" outlineLevel="0" collapsed="false">
      <c r="A75" s="15" t="n">
        <v>57</v>
      </c>
      <c r="B75" s="20" t="s">
        <v>179</v>
      </c>
      <c r="C75" s="15" t="n">
        <v>1945</v>
      </c>
      <c r="D75" s="15"/>
      <c r="E75" s="15" t="s">
        <v>121</v>
      </c>
      <c r="F75" s="15" t="n">
        <v>2</v>
      </c>
      <c r="G75" s="15" t="n">
        <v>1</v>
      </c>
      <c r="H75" s="26" t="n">
        <v>274.3</v>
      </c>
      <c r="I75" s="15" t="n">
        <v>274.3</v>
      </c>
      <c r="J75" s="15" t="n">
        <v>173.7</v>
      </c>
      <c r="K75" s="55" t="n">
        <f aca="false">L75-(L75*10/100)</f>
        <v>173.7</v>
      </c>
      <c r="L75" s="26" t="n">
        <v>193</v>
      </c>
      <c r="M75" s="15" t="n">
        <v>9</v>
      </c>
      <c r="N75" s="15" t="n">
        <v>23</v>
      </c>
      <c r="O75" s="60" t="n">
        <f aca="false">M75*2.5</f>
        <v>22.5</v>
      </c>
      <c r="P75" s="15" t="s">
        <v>119</v>
      </c>
      <c r="Q75" s="18"/>
      <c r="R75" s="18"/>
      <c r="S75" s="18"/>
      <c r="T75" s="18"/>
      <c r="U75" s="18"/>
      <c r="V75" s="63"/>
      <c r="W75" s="18"/>
      <c r="X75" s="18" t="n">
        <v>489700.01</v>
      </c>
      <c r="Y75" s="18" t="n">
        <f aca="false">ROUND(X75*0.5,2)</f>
        <v>244850.01</v>
      </c>
      <c r="Z75" s="18" t="n">
        <f aca="false">ROUND(X75-Y75-AA75,2)</f>
        <v>220365</v>
      </c>
      <c r="AA75" s="18" t="n">
        <f aca="false">ROUND(X75*AD75/100,2)</f>
        <v>24485</v>
      </c>
      <c r="AB75" s="18" t="n">
        <f aca="false">X75/I75</f>
        <v>1785.27163689391</v>
      </c>
      <c r="AC75" s="15"/>
      <c r="AD75" s="15" t="n">
        <v>5</v>
      </c>
    </row>
    <row r="76" customFormat="false" ht="25.5" hidden="false" customHeight="false" outlineLevel="0" collapsed="false">
      <c r="A76" s="15" t="n">
        <v>58</v>
      </c>
      <c r="B76" s="20" t="s">
        <v>180</v>
      </c>
      <c r="C76" s="15" t="n">
        <v>1945</v>
      </c>
      <c r="D76" s="15"/>
      <c r="E76" s="15" t="s">
        <v>121</v>
      </c>
      <c r="F76" s="15" t="n">
        <v>3</v>
      </c>
      <c r="G76" s="15" t="n">
        <v>1</v>
      </c>
      <c r="H76" s="26" t="n">
        <v>709.2</v>
      </c>
      <c r="I76" s="15" t="n">
        <v>502.4</v>
      </c>
      <c r="J76" s="15" t="n">
        <v>273.9</v>
      </c>
      <c r="K76" s="55" t="n">
        <f aca="false">L76-(L76*10/100)</f>
        <v>273.87</v>
      </c>
      <c r="L76" s="26" t="n">
        <v>304.3</v>
      </c>
      <c r="M76" s="15" t="n">
        <v>6</v>
      </c>
      <c r="N76" s="15" t="n">
        <v>15</v>
      </c>
      <c r="O76" s="60" t="n">
        <f aca="false">M76*2.5</f>
        <v>15</v>
      </c>
      <c r="P76" s="15" t="s">
        <v>119</v>
      </c>
      <c r="Q76" s="18"/>
      <c r="R76" s="18"/>
      <c r="S76" s="18"/>
      <c r="T76" s="18"/>
      <c r="U76" s="18"/>
      <c r="V76" s="63"/>
      <c r="W76" s="18"/>
      <c r="X76" s="18" t="n">
        <v>1008035</v>
      </c>
      <c r="Y76" s="18" t="n">
        <f aca="false">ROUND(X76*0.5,2)</f>
        <v>504017.5</v>
      </c>
      <c r="Z76" s="18" t="n">
        <f aca="false">ROUND(X76-Y76-AA76,2)</f>
        <v>453615.75</v>
      </c>
      <c r="AA76" s="18" t="n">
        <f aca="false">ROUND(X76*AD76/100,2)</f>
        <v>50401.75</v>
      </c>
      <c r="AB76" s="18" t="n">
        <f aca="false">X76/I76</f>
        <v>2006.43909235669</v>
      </c>
      <c r="AC76" s="29"/>
      <c r="AD76" s="29" t="n">
        <v>5</v>
      </c>
    </row>
    <row r="77" customFormat="false" ht="25.5" hidden="false" customHeight="false" outlineLevel="0" collapsed="false">
      <c r="A77" s="15" t="n">
        <v>59</v>
      </c>
      <c r="B77" s="20" t="s">
        <v>181</v>
      </c>
      <c r="C77" s="15" t="n">
        <v>1945</v>
      </c>
      <c r="D77" s="15"/>
      <c r="E77" s="15" t="s">
        <v>121</v>
      </c>
      <c r="F77" s="15" t="n">
        <v>2</v>
      </c>
      <c r="G77" s="15" t="n">
        <v>2</v>
      </c>
      <c r="H77" s="26" t="n">
        <v>853.5</v>
      </c>
      <c r="I77" s="15" t="n">
        <v>530.2</v>
      </c>
      <c r="J77" s="15" t="n">
        <v>339.2</v>
      </c>
      <c r="K77" s="55" t="n">
        <f aca="false">L77-(L77*10/100)</f>
        <v>339.21</v>
      </c>
      <c r="L77" s="26" t="n">
        <v>376.9</v>
      </c>
      <c r="M77" s="15" t="n">
        <v>8</v>
      </c>
      <c r="N77" s="15" t="n">
        <v>20</v>
      </c>
      <c r="O77" s="60" t="n">
        <f aca="false">M77*2.5</f>
        <v>20</v>
      </c>
      <c r="P77" s="15" t="s">
        <v>119</v>
      </c>
      <c r="Q77" s="18"/>
      <c r="R77" s="18"/>
      <c r="S77" s="18"/>
      <c r="T77" s="18"/>
      <c r="U77" s="18"/>
      <c r="V77" s="63"/>
      <c r="W77" s="18"/>
      <c r="X77" s="18" t="n">
        <v>807856</v>
      </c>
      <c r="Y77" s="18" t="n">
        <f aca="false">ROUND(X77*0.5,2)</f>
        <v>403928</v>
      </c>
      <c r="Z77" s="18" t="n">
        <f aca="false">ROUND(X77-Y77-AA77,2)</f>
        <v>363535.2</v>
      </c>
      <c r="AA77" s="18" t="n">
        <f aca="false">ROUND(X77*AD77/100,2)</f>
        <v>40392.8</v>
      </c>
      <c r="AB77" s="18" t="n">
        <f aca="false">X77/I77</f>
        <v>1523.68162957375</v>
      </c>
      <c r="AC77" s="29"/>
      <c r="AD77" s="29" t="n">
        <v>5</v>
      </c>
    </row>
    <row r="78" customFormat="false" ht="25.5" hidden="false" customHeight="false" outlineLevel="0" collapsed="false">
      <c r="A78" s="15" t="n">
        <v>60</v>
      </c>
      <c r="B78" s="20" t="s">
        <v>182</v>
      </c>
      <c r="C78" s="15" t="n">
        <v>1945</v>
      </c>
      <c r="D78" s="15"/>
      <c r="E78" s="15" t="s">
        <v>121</v>
      </c>
      <c r="F78" s="15" t="n">
        <v>2</v>
      </c>
      <c r="G78" s="15" t="n">
        <v>2</v>
      </c>
      <c r="H78" s="26" t="n">
        <v>719.3</v>
      </c>
      <c r="I78" s="15" t="n">
        <v>464.9</v>
      </c>
      <c r="J78" s="15" t="n">
        <v>250.1</v>
      </c>
      <c r="K78" s="55" t="n">
        <f aca="false">L78-(L78*10/100)</f>
        <v>250.11</v>
      </c>
      <c r="L78" s="26" t="n">
        <v>277.9</v>
      </c>
      <c r="M78" s="15" t="n">
        <v>12</v>
      </c>
      <c r="N78" s="15" t="n">
        <v>30</v>
      </c>
      <c r="O78" s="60" t="n">
        <f aca="false">M78*2.5</f>
        <v>30</v>
      </c>
      <c r="P78" s="15" t="s">
        <v>119</v>
      </c>
      <c r="Q78" s="18"/>
      <c r="R78" s="18"/>
      <c r="S78" s="18"/>
      <c r="T78" s="18"/>
      <c r="U78" s="18"/>
      <c r="V78" s="63"/>
      <c r="W78" s="18"/>
      <c r="X78" s="18" t="n">
        <v>872179</v>
      </c>
      <c r="Y78" s="18" t="n">
        <f aca="false">ROUND(X78*0.5,2)</f>
        <v>436089.5</v>
      </c>
      <c r="Z78" s="18" t="n">
        <f aca="false">ROUND(X78-Y78-AA78,2)</f>
        <v>375036.97</v>
      </c>
      <c r="AA78" s="18" t="n">
        <f aca="false">ROUND(X78*AD78/100,2)</f>
        <v>61052.53</v>
      </c>
      <c r="AB78" s="18" t="n">
        <f aca="false">X78/I78</f>
        <v>1876.05721660572</v>
      </c>
      <c r="AC78" s="29"/>
      <c r="AD78" s="29" t="n">
        <v>7</v>
      </c>
    </row>
    <row r="79" customFormat="false" ht="25.5" hidden="false" customHeight="false" outlineLevel="0" collapsed="false">
      <c r="A79" s="15" t="n">
        <v>61</v>
      </c>
      <c r="B79" s="20" t="s">
        <v>183</v>
      </c>
      <c r="C79" s="15" t="n">
        <v>1945</v>
      </c>
      <c r="D79" s="15"/>
      <c r="E79" s="15" t="s">
        <v>121</v>
      </c>
      <c r="F79" s="15" t="n">
        <v>2</v>
      </c>
      <c r="G79" s="15" t="n">
        <v>1</v>
      </c>
      <c r="H79" s="26" t="n">
        <v>442.6</v>
      </c>
      <c r="I79" s="15" t="n">
        <v>268.9</v>
      </c>
      <c r="J79" s="15" t="n">
        <v>173.1</v>
      </c>
      <c r="K79" s="55" t="n">
        <f aca="false">L79-(L79*10/100)</f>
        <v>173.07</v>
      </c>
      <c r="L79" s="26" t="n">
        <v>192.3</v>
      </c>
      <c r="M79" s="15" t="n">
        <v>4</v>
      </c>
      <c r="N79" s="15" t="n">
        <v>10</v>
      </c>
      <c r="O79" s="60" t="n">
        <f aca="false">M79*2.5</f>
        <v>10</v>
      </c>
      <c r="P79" s="15" t="s">
        <v>119</v>
      </c>
      <c r="Q79" s="18"/>
      <c r="R79" s="18"/>
      <c r="S79" s="18"/>
      <c r="T79" s="18"/>
      <c r="U79" s="18"/>
      <c r="V79" s="63"/>
      <c r="W79" s="18"/>
      <c r="X79" s="18" t="n">
        <v>884032</v>
      </c>
      <c r="Y79" s="18" t="n">
        <f aca="false">ROUND(X79*0.5,2)</f>
        <v>442016</v>
      </c>
      <c r="Z79" s="18" t="n">
        <f aca="false">ROUND(X79-Y79-AA79,2)</f>
        <v>397814.4</v>
      </c>
      <c r="AA79" s="18" t="n">
        <f aca="false">ROUND(X79*AD79/100,2)</f>
        <v>44201.6</v>
      </c>
      <c r="AB79" s="18" t="n">
        <f aca="false">X79/I79</f>
        <v>3287.58646336928</v>
      </c>
      <c r="AC79" s="15"/>
      <c r="AD79" s="15" t="n">
        <v>5</v>
      </c>
    </row>
    <row r="80" customFormat="false" ht="25.5" hidden="false" customHeight="false" outlineLevel="0" collapsed="false">
      <c r="A80" s="15" t="n">
        <v>62</v>
      </c>
      <c r="B80" s="20" t="s">
        <v>184</v>
      </c>
      <c r="C80" s="15" t="n">
        <v>1945</v>
      </c>
      <c r="D80" s="15"/>
      <c r="E80" s="15" t="s">
        <v>121</v>
      </c>
      <c r="F80" s="15" t="n">
        <v>2</v>
      </c>
      <c r="G80" s="15" t="n">
        <v>1</v>
      </c>
      <c r="H80" s="26" t="n">
        <v>424.3</v>
      </c>
      <c r="I80" s="15" t="n">
        <v>267.8</v>
      </c>
      <c r="J80" s="15" t="n">
        <v>156.5</v>
      </c>
      <c r="K80" s="55" t="n">
        <f aca="false">L80-(L80*10/100)</f>
        <v>156.51</v>
      </c>
      <c r="L80" s="26" t="n">
        <v>173.9</v>
      </c>
      <c r="M80" s="15" t="n">
        <v>5</v>
      </c>
      <c r="N80" s="15" t="n">
        <v>13</v>
      </c>
      <c r="O80" s="60" t="n">
        <f aca="false">M80*2.5</f>
        <v>12.5</v>
      </c>
      <c r="P80" s="15" t="s">
        <v>119</v>
      </c>
      <c r="Q80" s="18"/>
      <c r="R80" s="18"/>
      <c r="S80" s="18"/>
      <c r="T80" s="18"/>
      <c r="U80" s="18"/>
      <c r="V80" s="63"/>
      <c r="W80" s="18"/>
      <c r="X80" s="18" t="n">
        <v>577671.16</v>
      </c>
      <c r="Y80" s="18" t="n">
        <f aca="false">ROUND(X80*0.5,2)</f>
        <v>288835.58</v>
      </c>
      <c r="Z80" s="18" t="n">
        <f aca="false">ROUND(X80-Y80-AA80,2)</f>
        <v>259952.02</v>
      </c>
      <c r="AA80" s="18" t="n">
        <f aca="false">ROUND(X80*AD80/100,2)</f>
        <v>28883.56</v>
      </c>
      <c r="AB80" s="18" t="n">
        <f aca="false">X80/I80</f>
        <v>2157.09917849141</v>
      </c>
      <c r="AC80" s="15"/>
      <c r="AD80" s="15" t="n">
        <v>5</v>
      </c>
    </row>
    <row r="81" customFormat="false" ht="25.5" hidden="false" customHeight="false" outlineLevel="0" collapsed="false">
      <c r="A81" s="15" t="n">
        <v>63</v>
      </c>
      <c r="B81" s="20" t="s">
        <v>185</v>
      </c>
      <c r="C81" s="15" t="n">
        <v>1945</v>
      </c>
      <c r="D81" s="15"/>
      <c r="E81" s="15" t="s">
        <v>121</v>
      </c>
      <c r="F81" s="15" t="n">
        <v>3</v>
      </c>
      <c r="G81" s="15" t="n">
        <v>1</v>
      </c>
      <c r="H81" s="26" t="n">
        <v>815.3</v>
      </c>
      <c r="I81" s="15" t="n">
        <v>563.5</v>
      </c>
      <c r="J81" s="15" t="n">
        <v>334.8</v>
      </c>
      <c r="K81" s="55" t="n">
        <f aca="false">L81-(L81*10/100)</f>
        <v>334.8</v>
      </c>
      <c r="L81" s="26" t="n">
        <v>372</v>
      </c>
      <c r="M81" s="15" t="n">
        <v>6</v>
      </c>
      <c r="N81" s="15" t="n">
        <v>15</v>
      </c>
      <c r="O81" s="60" t="n">
        <f aca="false">M81*2.5</f>
        <v>15</v>
      </c>
      <c r="P81" s="15" t="s">
        <v>119</v>
      </c>
      <c r="Q81" s="18"/>
      <c r="R81" s="18"/>
      <c r="S81" s="18"/>
      <c r="T81" s="18"/>
      <c r="U81" s="18"/>
      <c r="V81" s="63"/>
      <c r="W81" s="18"/>
      <c r="X81" s="18" t="n">
        <v>913507.48</v>
      </c>
      <c r="Y81" s="18" t="n">
        <f aca="false">ROUND(X81*0.5,2)</f>
        <v>456753.74</v>
      </c>
      <c r="Z81" s="18" t="n">
        <f aca="false">ROUND(X81-Y81-AA81,2)</f>
        <v>411078.37</v>
      </c>
      <c r="AA81" s="18" t="n">
        <f aca="false">ROUND(X81*AD81/100,2)</f>
        <v>45675.37</v>
      </c>
      <c r="AB81" s="18" t="n">
        <f aca="false">X81/I81</f>
        <v>1621.1312866016</v>
      </c>
      <c r="AC81" s="15"/>
      <c r="AD81" s="15" t="n">
        <v>5</v>
      </c>
    </row>
    <row r="82" customFormat="false" ht="25.5" hidden="false" customHeight="false" outlineLevel="0" collapsed="false">
      <c r="A82" s="15" t="n">
        <v>64</v>
      </c>
      <c r="B82" s="20" t="s">
        <v>186</v>
      </c>
      <c r="C82" s="15" t="n">
        <v>1945</v>
      </c>
      <c r="D82" s="15"/>
      <c r="E82" s="15" t="s">
        <v>170</v>
      </c>
      <c r="F82" s="15" t="n">
        <v>2</v>
      </c>
      <c r="G82" s="15" t="n">
        <v>1</v>
      </c>
      <c r="H82" s="26" t="n">
        <v>238.4</v>
      </c>
      <c r="I82" s="15" t="n">
        <v>153.1</v>
      </c>
      <c r="J82" s="15" t="n">
        <v>100.1</v>
      </c>
      <c r="K82" s="55" t="n">
        <f aca="false">L82-(L82*10/100)</f>
        <v>90.09</v>
      </c>
      <c r="L82" s="26" t="n">
        <v>100.1</v>
      </c>
      <c r="M82" s="15" t="n">
        <v>3</v>
      </c>
      <c r="N82" s="15" t="n">
        <v>8</v>
      </c>
      <c r="O82" s="60" t="n">
        <f aca="false">M82*2.5</f>
        <v>7.5</v>
      </c>
      <c r="P82" s="15" t="s">
        <v>119</v>
      </c>
      <c r="Q82" s="18"/>
      <c r="R82" s="18"/>
      <c r="S82" s="18"/>
      <c r="T82" s="18"/>
      <c r="U82" s="18"/>
      <c r="V82" s="63"/>
      <c r="W82" s="18"/>
      <c r="X82" s="18" t="n">
        <v>573158.61</v>
      </c>
      <c r="Y82" s="18" t="n">
        <f aca="false">ROUND(X82*0.5,2)</f>
        <v>286579.31</v>
      </c>
      <c r="Z82" s="18" t="n">
        <f aca="false">ROUND(X82-Y82-AA82,2)</f>
        <v>229263.44</v>
      </c>
      <c r="AA82" s="18" t="n">
        <f aca="false">ROUND(X82*AD82/100,2)</f>
        <v>57315.86</v>
      </c>
      <c r="AB82" s="18" t="n">
        <f aca="false">X82/I82</f>
        <v>3743.68785107773</v>
      </c>
      <c r="AC82" s="29"/>
      <c r="AD82" s="29" t="n">
        <v>10</v>
      </c>
    </row>
    <row r="83" customFormat="false" ht="25.5" hidden="false" customHeight="false" outlineLevel="0" collapsed="false">
      <c r="A83" s="15" t="n">
        <v>65</v>
      </c>
      <c r="B83" s="20" t="s">
        <v>187</v>
      </c>
      <c r="C83" s="15" t="n">
        <v>1945</v>
      </c>
      <c r="D83" s="15"/>
      <c r="E83" s="15" t="s">
        <v>121</v>
      </c>
      <c r="F83" s="15" t="n">
        <v>2</v>
      </c>
      <c r="G83" s="15" t="n">
        <v>1</v>
      </c>
      <c r="H83" s="26" t="n">
        <v>202.1</v>
      </c>
      <c r="I83" s="15" t="n">
        <v>120.3</v>
      </c>
      <c r="J83" s="15" t="n">
        <v>79.5</v>
      </c>
      <c r="K83" s="55" t="n">
        <f aca="false">L83-(L83*10/100)</f>
        <v>71.55</v>
      </c>
      <c r="L83" s="26" t="n">
        <v>79.5</v>
      </c>
      <c r="M83" s="15" t="n">
        <v>3</v>
      </c>
      <c r="N83" s="15" t="n">
        <v>8</v>
      </c>
      <c r="O83" s="60" t="n">
        <f aca="false">M83*2.5</f>
        <v>7.5</v>
      </c>
      <c r="P83" s="15" t="s">
        <v>119</v>
      </c>
      <c r="Q83" s="18"/>
      <c r="R83" s="18"/>
      <c r="S83" s="18"/>
      <c r="T83" s="18"/>
      <c r="U83" s="18"/>
      <c r="V83" s="63"/>
      <c r="W83" s="18"/>
      <c r="X83" s="18" t="n">
        <v>412155.33</v>
      </c>
      <c r="Y83" s="18" t="n">
        <f aca="false">ROUND(X83*0.5,2)</f>
        <v>206077.67</v>
      </c>
      <c r="Z83" s="18" t="n">
        <f aca="false">ROUND(X83-Y83-AA83,2)</f>
        <v>164862.13</v>
      </c>
      <c r="AA83" s="18" t="n">
        <f aca="false">ROUND(X83*AD83/100,2)</f>
        <v>41215.53</v>
      </c>
      <c r="AB83" s="18" t="n">
        <f aca="false">X83/I83</f>
        <v>3426.06259351621</v>
      </c>
      <c r="AC83" s="29"/>
      <c r="AD83" s="29" t="n">
        <v>10</v>
      </c>
    </row>
    <row r="84" customFormat="false" ht="25.5" hidden="false" customHeight="false" outlineLevel="0" collapsed="false">
      <c r="A84" s="15" t="n">
        <v>66</v>
      </c>
      <c r="B84" s="20" t="s">
        <v>188</v>
      </c>
      <c r="C84" s="15" t="n">
        <v>1945</v>
      </c>
      <c r="D84" s="15"/>
      <c r="E84" s="15" t="s">
        <v>121</v>
      </c>
      <c r="F84" s="15" t="n">
        <v>2</v>
      </c>
      <c r="G84" s="15" t="n">
        <v>2</v>
      </c>
      <c r="H84" s="26" t="n">
        <v>1103</v>
      </c>
      <c r="I84" s="15" t="n">
        <v>741.5</v>
      </c>
      <c r="J84" s="15" t="n">
        <v>518.3</v>
      </c>
      <c r="K84" s="55" t="n">
        <f aca="false">L84-(L84*10/100)</f>
        <v>466.47</v>
      </c>
      <c r="L84" s="26" t="n">
        <v>518.3</v>
      </c>
      <c r="M84" s="15" t="n">
        <v>12</v>
      </c>
      <c r="N84" s="15" t="n">
        <v>30</v>
      </c>
      <c r="O84" s="60" t="n">
        <f aca="false">M84*2.5</f>
        <v>30</v>
      </c>
      <c r="P84" s="15" t="s">
        <v>119</v>
      </c>
      <c r="Q84" s="18"/>
      <c r="R84" s="18"/>
      <c r="S84" s="18"/>
      <c r="T84" s="18"/>
      <c r="U84" s="18"/>
      <c r="V84" s="63"/>
      <c r="W84" s="18"/>
      <c r="X84" s="18" t="n">
        <v>1175322</v>
      </c>
      <c r="Y84" s="18" t="n">
        <f aca="false">ROUND(X84*0.5,2)</f>
        <v>587661</v>
      </c>
      <c r="Z84" s="18" t="n">
        <f aca="false">ROUND(X84-Y84-AA84,2)</f>
        <v>528894.9</v>
      </c>
      <c r="AA84" s="18" t="n">
        <f aca="false">ROUND(X84*AD84/100,2)</f>
        <v>58766.1</v>
      </c>
      <c r="AB84" s="18" t="n">
        <f aca="false">X84/I84</f>
        <v>1585.06001348618</v>
      </c>
      <c r="AC84" s="29"/>
      <c r="AD84" s="29" t="n">
        <v>5</v>
      </c>
    </row>
    <row r="85" customFormat="false" ht="25.5" hidden="false" customHeight="false" outlineLevel="0" collapsed="false">
      <c r="A85" s="15" t="n">
        <v>67</v>
      </c>
      <c r="B85" s="20" t="s">
        <v>189</v>
      </c>
      <c r="C85" s="15" t="n">
        <v>1971</v>
      </c>
      <c r="D85" s="15"/>
      <c r="E85" s="15" t="s">
        <v>125</v>
      </c>
      <c r="F85" s="15" t="n">
        <v>5</v>
      </c>
      <c r="G85" s="15" t="n">
        <v>4</v>
      </c>
      <c r="H85" s="26" t="n">
        <v>3879</v>
      </c>
      <c r="I85" s="15" t="n">
        <v>2888</v>
      </c>
      <c r="J85" s="15" t="n">
        <v>1827.9</v>
      </c>
      <c r="K85" s="55" t="n">
        <f aca="false">L85-(L85*10/100)</f>
        <v>1645.11</v>
      </c>
      <c r="L85" s="26" t="n">
        <v>1827.9</v>
      </c>
      <c r="M85" s="15" t="n">
        <v>69</v>
      </c>
      <c r="N85" s="15" t="n">
        <v>173</v>
      </c>
      <c r="O85" s="60" t="n">
        <f aca="false">M85*2.5</f>
        <v>172.5</v>
      </c>
      <c r="P85" s="15" t="s">
        <v>119</v>
      </c>
      <c r="Q85" s="18"/>
      <c r="R85" s="18"/>
      <c r="S85" s="18"/>
      <c r="T85" s="18"/>
      <c r="U85" s="18"/>
      <c r="V85" s="63"/>
      <c r="W85" s="18"/>
      <c r="X85" s="18" t="n">
        <v>1454377</v>
      </c>
      <c r="Y85" s="18" t="n">
        <f aca="false">ROUND(X85*0.5,2)</f>
        <v>727188.5</v>
      </c>
      <c r="Z85" s="18" t="n">
        <f aca="false">ROUND(X85-Y85-AA85,2)</f>
        <v>596294.57</v>
      </c>
      <c r="AA85" s="18" t="n">
        <f aca="false">ROUND(X85*AD85/100,2)</f>
        <v>130893.93</v>
      </c>
      <c r="AB85" s="18" t="n">
        <f aca="false">X85/I85</f>
        <v>503.593144044321</v>
      </c>
      <c r="AC85" s="29"/>
      <c r="AD85" s="29" t="n">
        <v>9</v>
      </c>
    </row>
    <row r="86" customFormat="false" ht="25.5" hidden="false" customHeight="false" outlineLevel="0" collapsed="false">
      <c r="A86" s="15" t="n">
        <v>68</v>
      </c>
      <c r="B86" s="20" t="s">
        <v>190</v>
      </c>
      <c r="C86" s="15" t="n">
        <v>1945</v>
      </c>
      <c r="D86" s="15"/>
      <c r="E86" s="15" t="s">
        <v>121</v>
      </c>
      <c r="F86" s="15" t="n">
        <v>4</v>
      </c>
      <c r="G86" s="15" t="n">
        <v>2</v>
      </c>
      <c r="H86" s="26" t="n">
        <v>1429.1</v>
      </c>
      <c r="I86" s="15" t="n">
        <v>1131.4</v>
      </c>
      <c r="J86" s="15" t="n">
        <v>566.5</v>
      </c>
      <c r="K86" s="55" t="n">
        <f aca="false">L86-(L86*10/100)</f>
        <v>509.85</v>
      </c>
      <c r="L86" s="26" t="n">
        <v>566.5</v>
      </c>
      <c r="M86" s="15" t="n">
        <v>23</v>
      </c>
      <c r="N86" s="15" t="n">
        <v>58</v>
      </c>
      <c r="O86" s="60" t="n">
        <f aca="false">M86*2.5</f>
        <v>57.5</v>
      </c>
      <c r="P86" s="15" t="s">
        <v>119</v>
      </c>
      <c r="Q86" s="18"/>
      <c r="R86" s="18"/>
      <c r="S86" s="18"/>
      <c r="T86" s="18"/>
      <c r="U86" s="18"/>
      <c r="V86" s="63"/>
      <c r="W86" s="18"/>
      <c r="X86" s="18" t="n">
        <v>956179.13</v>
      </c>
      <c r="Y86" s="18" t="n">
        <f aca="false">ROUND(X86*0.5,2)</f>
        <v>478089.57</v>
      </c>
      <c r="Z86" s="18" t="n">
        <f aca="false">ROUND(X86-Y86-AA86,2)</f>
        <v>430280.6</v>
      </c>
      <c r="AA86" s="18" t="n">
        <f aca="false">ROUND(X86*AD86/100,2)</f>
        <v>47808.96</v>
      </c>
      <c r="AB86" s="18" t="n">
        <f aca="false">X86/I86</f>
        <v>845.12915856461</v>
      </c>
      <c r="AC86" s="15"/>
      <c r="AD86" s="15" t="n">
        <v>5</v>
      </c>
    </row>
    <row r="87" customFormat="false" ht="25.5" hidden="false" customHeight="false" outlineLevel="0" collapsed="false">
      <c r="A87" s="15" t="n">
        <v>69</v>
      </c>
      <c r="B87" s="20" t="s">
        <v>191</v>
      </c>
      <c r="C87" s="15" t="n">
        <v>1945</v>
      </c>
      <c r="D87" s="15"/>
      <c r="E87" s="15" t="s">
        <v>121</v>
      </c>
      <c r="F87" s="15" t="n">
        <v>4</v>
      </c>
      <c r="G87" s="15" t="n">
        <v>1</v>
      </c>
      <c r="H87" s="26" t="n">
        <v>1091.9</v>
      </c>
      <c r="I87" s="15" t="n">
        <v>969.2</v>
      </c>
      <c r="J87" s="15" t="n">
        <v>557.5</v>
      </c>
      <c r="K87" s="55" t="n">
        <f aca="false">L87-(L87*10/100)</f>
        <v>501.75</v>
      </c>
      <c r="L87" s="26" t="n">
        <v>557.5</v>
      </c>
      <c r="M87" s="15" t="n">
        <v>14</v>
      </c>
      <c r="N87" s="15" t="n">
        <v>35</v>
      </c>
      <c r="O87" s="60" t="n">
        <f aca="false">M87*2.5</f>
        <v>35</v>
      </c>
      <c r="P87" s="15" t="s">
        <v>119</v>
      </c>
      <c r="Q87" s="18"/>
      <c r="R87" s="18"/>
      <c r="S87" s="18"/>
      <c r="T87" s="18"/>
      <c r="U87" s="18"/>
      <c r="V87" s="63"/>
      <c r="W87" s="18"/>
      <c r="X87" s="18" t="n">
        <v>780220.9</v>
      </c>
      <c r="Y87" s="18" t="n">
        <f aca="false">ROUND(X87*0.5,2)</f>
        <v>390110.45</v>
      </c>
      <c r="Z87" s="18" t="n">
        <f aca="false">ROUND(X87-Y87-AA87,2)</f>
        <v>351099.4</v>
      </c>
      <c r="AA87" s="18" t="n">
        <f aca="false">ROUND(X87*AD87/100,2)</f>
        <v>39011.05</v>
      </c>
      <c r="AB87" s="18" t="n">
        <f aca="false">X87/I87</f>
        <v>805.015373503921</v>
      </c>
      <c r="AC87" s="29"/>
      <c r="AD87" s="29" t="n">
        <v>5</v>
      </c>
    </row>
    <row r="88" customFormat="false" ht="25.5" hidden="false" customHeight="true" outlineLevel="0" collapsed="false">
      <c r="A88" s="15" t="n">
        <v>70</v>
      </c>
      <c r="B88" s="20" t="s">
        <v>192</v>
      </c>
      <c r="C88" s="15" t="n">
        <v>1959</v>
      </c>
      <c r="D88" s="15"/>
      <c r="E88" s="15" t="s">
        <v>121</v>
      </c>
      <c r="F88" s="15" t="n">
        <v>2</v>
      </c>
      <c r="G88" s="15" t="n">
        <v>1</v>
      </c>
      <c r="H88" s="26" t="n">
        <v>593.5</v>
      </c>
      <c r="I88" s="15" t="n">
        <v>377.9</v>
      </c>
      <c r="J88" s="15" t="n">
        <v>241.2</v>
      </c>
      <c r="K88" s="55" t="n">
        <f aca="false">L88-(L88*10/100)</f>
        <v>217.08</v>
      </c>
      <c r="L88" s="26" t="n">
        <v>241.2</v>
      </c>
      <c r="M88" s="15" t="n">
        <v>8</v>
      </c>
      <c r="N88" s="15" t="n">
        <v>20</v>
      </c>
      <c r="O88" s="60" t="n">
        <f aca="false">M88*2.5</f>
        <v>20</v>
      </c>
      <c r="P88" s="15" t="s">
        <v>119</v>
      </c>
      <c r="Q88" s="18"/>
      <c r="R88" s="18"/>
      <c r="S88" s="18"/>
      <c r="T88" s="18"/>
      <c r="U88" s="18"/>
      <c r="V88" s="63"/>
      <c r="W88" s="18"/>
      <c r="X88" s="18" t="n">
        <v>983743</v>
      </c>
      <c r="Y88" s="18" t="n">
        <f aca="false">ROUND(X88*0.5,2)</f>
        <v>491871.5</v>
      </c>
      <c r="Z88" s="18" t="n">
        <f aca="false">ROUND(X88-Y88-AA88,2)</f>
        <v>423009.49</v>
      </c>
      <c r="AA88" s="18" t="n">
        <f aca="false">ROUND(X88*AD88/100,2)</f>
        <v>68862.01</v>
      </c>
      <c r="AB88" s="18" t="n">
        <f aca="false">X88/I88</f>
        <v>2603.18338184705</v>
      </c>
      <c r="AC88" s="29"/>
      <c r="AD88" s="29" t="n">
        <v>7</v>
      </c>
    </row>
    <row r="89" customFormat="false" ht="25.5" hidden="false" customHeight="false" outlineLevel="0" collapsed="false">
      <c r="A89" s="15" t="n">
        <v>71</v>
      </c>
      <c r="B89" s="20" t="s">
        <v>193</v>
      </c>
      <c r="C89" s="15" t="n">
        <v>1945</v>
      </c>
      <c r="D89" s="15"/>
      <c r="E89" s="15" t="s">
        <v>121</v>
      </c>
      <c r="F89" s="15" t="n">
        <v>3</v>
      </c>
      <c r="G89" s="15" t="n">
        <v>2</v>
      </c>
      <c r="H89" s="26" t="n">
        <v>1997.7</v>
      </c>
      <c r="I89" s="15" t="n">
        <v>1480.8</v>
      </c>
      <c r="J89" s="15" t="n">
        <v>852.1</v>
      </c>
      <c r="K89" s="55" t="n">
        <f aca="false">L89-(L89*10/100)</f>
        <v>852.12</v>
      </c>
      <c r="L89" s="26" t="n">
        <v>946.8</v>
      </c>
      <c r="M89" s="15" t="n">
        <v>14</v>
      </c>
      <c r="N89" s="15" t="n">
        <v>35</v>
      </c>
      <c r="O89" s="60" t="n">
        <f aca="false">M89*2.5</f>
        <v>35</v>
      </c>
      <c r="P89" s="15" t="s">
        <v>119</v>
      </c>
      <c r="Q89" s="18"/>
      <c r="R89" s="18"/>
      <c r="S89" s="18"/>
      <c r="T89" s="18"/>
      <c r="U89" s="18"/>
      <c r="V89" s="63"/>
      <c r="W89" s="18"/>
      <c r="X89" s="18" t="n">
        <v>2885351.06</v>
      </c>
      <c r="Y89" s="18" t="n">
        <f aca="false">ROUND(X89*0.5,2)</f>
        <v>1442675.53</v>
      </c>
      <c r="Z89" s="18" t="n">
        <f aca="false">ROUND(X89-Y89-AA89,2)</f>
        <v>1298407.98</v>
      </c>
      <c r="AA89" s="18" t="n">
        <f aca="false">ROUND(X89*AD89/100,2)</f>
        <v>144267.55</v>
      </c>
      <c r="AB89" s="18" t="n">
        <f aca="false">X89/I89</f>
        <v>1948.50827930848</v>
      </c>
      <c r="AC89" s="15"/>
      <c r="AD89" s="15" t="n">
        <v>5</v>
      </c>
    </row>
    <row r="90" customFormat="false" ht="25.5" hidden="false" customHeight="false" outlineLevel="0" collapsed="false">
      <c r="A90" s="15" t="n">
        <v>72</v>
      </c>
      <c r="B90" s="20" t="s">
        <v>194</v>
      </c>
      <c r="C90" s="15" t="n">
        <v>1945</v>
      </c>
      <c r="D90" s="15"/>
      <c r="E90" s="15" t="s">
        <v>121</v>
      </c>
      <c r="F90" s="15" t="n">
        <v>3</v>
      </c>
      <c r="G90" s="15" t="n">
        <v>6</v>
      </c>
      <c r="H90" s="26" t="n">
        <v>1421</v>
      </c>
      <c r="I90" s="15" t="n">
        <v>1279.1</v>
      </c>
      <c r="J90" s="15" t="n">
        <v>679.4</v>
      </c>
      <c r="K90" s="55" t="n">
        <f aca="false">L90-(L90*10/100)</f>
        <v>679.41</v>
      </c>
      <c r="L90" s="26" t="n">
        <v>754.9</v>
      </c>
      <c r="M90" s="15" t="n">
        <v>24</v>
      </c>
      <c r="N90" s="15" t="n">
        <v>60</v>
      </c>
      <c r="O90" s="60" t="n">
        <f aca="false">M90*2.5</f>
        <v>60</v>
      </c>
      <c r="P90" s="15" t="s">
        <v>119</v>
      </c>
      <c r="Q90" s="18"/>
      <c r="R90" s="18"/>
      <c r="S90" s="18"/>
      <c r="T90" s="18"/>
      <c r="U90" s="18"/>
      <c r="V90" s="63"/>
      <c r="W90" s="18"/>
      <c r="X90" s="18" t="n">
        <v>2100810.81</v>
      </c>
      <c r="Y90" s="18" t="n">
        <f aca="false">ROUND(X90*0.5,2)</f>
        <v>1050405.41</v>
      </c>
      <c r="Z90" s="18" t="n">
        <f aca="false">ROUND(X90-Y90-AA90,2)</f>
        <v>945364.86</v>
      </c>
      <c r="AA90" s="18" t="n">
        <f aca="false">ROUND(X90*AD90/100,2)</f>
        <v>105040.54</v>
      </c>
      <c r="AB90" s="18" t="n">
        <f aca="false">X90/I90</f>
        <v>1642.41326714096</v>
      </c>
      <c r="AC90" s="29"/>
      <c r="AD90" s="29" t="n">
        <v>5</v>
      </c>
    </row>
    <row r="91" customFormat="false" ht="25.5" hidden="false" customHeight="false" outlineLevel="0" collapsed="false">
      <c r="A91" s="15" t="n">
        <v>73</v>
      </c>
      <c r="B91" s="20" t="s">
        <v>195</v>
      </c>
      <c r="C91" s="15" t="n">
        <v>1945</v>
      </c>
      <c r="D91" s="15"/>
      <c r="E91" s="15" t="s">
        <v>121</v>
      </c>
      <c r="F91" s="15" t="n">
        <v>2</v>
      </c>
      <c r="G91" s="15" t="n">
        <v>1</v>
      </c>
      <c r="H91" s="26" t="n">
        <v>337.8</v>
      </c>
      <c r="I91" s="15" t="n">
        <v>217</v>
      </c>
      <c r="J91" s="15" t="n">
        <v>116.3</v>
      </c>
      <c r="K91" s="55" t="n">
        <f aca="false">L91-(L91*10/100)</f>
        <v>104.67</v>
      </c>
      <c r="L91" s="26" t="n">
        <v>116.3</v>
      </c>
      <c r="M91" s="15" t="n">
        <v>3</v>
      </c>
      <c r="N91" s="15" t="n">
        <v>8</v>
      </c>
      <c r="O91" s="60" t="n">
        <f aca="false">M91*2.5</f>
        <v>7.5</v>
      </c>
      <c r="P91" s="15" t="s">
        <v>119</v>
      </c>
      <c r="Q91" s="18"/>
      <c r="R91" s="18"/>
      <c r="S91" s="18"/>
      <c r="T91" s="18"/>
      <c r="U91" s="18"/>
      <c r="V91" s="63"/>
      <c r="W91" s="18"/>
      <c r="X91" s="18" t="n">
        <v>445723</v>
      </c>
      <c r="Y91" s="18" t="n">
        <f aca="false">ROUND(X91*0.5,2)</f>
        <v>222861.5</v>
      </c>
      <c r="Z91" s="18" t="n">
        <f aca="false">ROUND(X91-Y91-AA91,2)</f>
        <v>200575.35</v>
      </c>
      <c r="AA91" s="18" t="n">
        <f aca="false">ROUND(X91*AD91/100,2)</f>
        <v>22286.15</v>
      </c>
      <c r="AB91" s="18" t="n">
        <f aca="false">X91/I91</f>
        <v>2054.02304147465</v>
      </c>
      <c r="AC91" s="15"/>
      <c r="AD91" s="15" t="n">
        <v>5</v>
      </c>
    </row>
    <row r="92" customFormat="false" ht="25.5" hidden="false" customHeight="false" outlineLevel="0" collapsed="false">
      <c r="A92" s="15" t="n">
        <v>74</v>
      </c>
      <c r="B92" s="20" t="s">
        <v>196</v>
      </c>
      <c r="C92" s="15" t="n">
        <v>1945</v>
      </c>
      <c r="D92" s="15"/>
      <c r="E92" s="15" t="s">
        <v>121</v>
      </c>
      <c r="F92" s="15" t="n">
        <v>3</v>
      </c>
      <c r="G92" s="15" t="n">
        <v>1</v>
      </c>
      <c r="H92" s="26" t="n">
        <v>358.5</v>
      </c>
      <c r="I92" s="15" t="n">
        <v>232.7</v>
      </c>
      <c r="J92" s="15" t="n">
        <v>144.2</v>
      </c>
      <c r="K92" s="55" t="n">
        <f aca="false">L92-(L92*10/100)</f>
        <v>144.18</v>
      </c>
      <c r="L92" s="26" t="n">
        <v>160.2</v>
      </c>
      <c r="M92" s="15" t="n">
        <v>3</v>
      </c>
      <c r="N92" s="15" t="n">
        <v>8</v>
      </c>
      <c r="O92" s="60" t="n">
        <f aca="false">M92*2.5</f>
        <v>7.5</v>
      </c>
      <c r="P92" s="15" t="s">
        <v>119</v>
      </c>
      <c r="Q92" s="18"/>
      <c r="R92" s="18"/>
      <c r="S92" s="18"/>
      <c r="T92" s="18"/>
      <c r="U92" s="18"/>
      <c r="V92" s="63"/>
      <c r="W92" s="18"/>
      <c r="X92" s="18" t="n">
        <v>511190</v>
      </c>
      <c r="Y92" s="18" t="n">
        <f aca="false">ROUND(X92*0.5,2)</f>
        <v>255595</v>
      </c>
      <c r="Z92" s="18" t="n">
        <f aca="false">ROUND(X92-Y92-AA92,2)</f>
        <v>230035.5</v>
      </c>
      <c r="AA92" s="18" t="n">
        <f aca="false">ROUND(X92*AD92/100,2)</f>
        <v>25559.5</v>
      </c>
      <c r="AB92" s="18" t="n">
        <f aca="false">X92/I92</f>
        <v>2196.77696605071</v>
      </c>
      <c r="AC92" s="29"/>
      <c r="AD92" s="29" t="n">
        <v>5</v>
      </c>
    </row>
    <row r="93" customFormat="false" ht="25.5" hidden="false" customHeight="false" outlineLevel="0" collapsed="false">
      <c r="A93" s="15" t="n">
        <v>75</v>
      </c>
      <c r="B93" s="20" t="s">
        <v>69</v>
      </c>
      <c r="C93" s="15" t="n">
        <v>1966</v>
      </c>
      <c r="D93" s="15"/>
      <c r="E93" s="15" t="s">
        <v>125</v>
      </c>
      <c r="F93" s="15" t="n">
        <v>5</v>
      </c>
      <c r="G93" s="15" t="n">
        <v>4</v>
      </c>
      <c r="H93" s="26" t="n">
        <v>4629.8</v>
      </c>
      <c r="I93" s="15" t="n">
        <v>3537.9</v>
      </c>
      <c r="J93" s="15" t="n">
        <v>2122.6</v>
      </c>
      <c r="K93" s="55" t="n">
        <f aca="false">L93-(L93*10/100)</f>
        <v>2122.56</v>
      </c>
      <c r="L93" s="26" t="n">
        <v>2358.4</v>
      </c>
      <c r="M93" s="15" t="n">
        <v>80</v>
      </c>
      <c r="N93" s="15" t="n">
        <v>200</v>
      </c>
      <c r="O93" s="60" t="n">
        <f aca="false">M93*2.5</f>
        <v>200</v>
      </c>
      <c r="P93" s="15" t="s">
        <v>119</v>
      </c>
      <c r="Q93" s="18"/>
      <c r="R93" s="18"/>
      <c r="S93" s="18"/>
      <c r="T93" s="18"/>
      <c r="U93" s="18"/>
      <c r="V93" s="63"/>
      <c r="W93" s="18"/>
      <c r="X93" s="18" t="n">
        <v>1555260</v>
      </c>
      <c r="Y93" s="18" t="n">
        <f aca="false">ROUND(X93*0.5,2)</f>
        <v>777630</v>
      </c>
      <c r="Z93" s="18" t="n">
        <f aca="false">ROUND(X93-Y93-AA93,2)</f>
        <v>645432.9</v>
      </c>
      <c r="AA93" s="18" t="n">
        <f aca="false">ROUND(X93*AD93/100,2)</f>
        <v>132197.1</v>
      </c>
      <c r="AB93" s="18" t="n">
        <f aca="false">X93/I93</f>
        <v>439.599762571017</v>
      </c>
      <c r="AC93" s="29"/>
      <c r="AD93" s="29" t="n">
        <v>8.5</v>
      </c>
    </row>
    <row r="94" customFormat="false" ht="25.5" hidden="false" customHeight="false" outlineLevel="0" collapsed="false">
      <c r="A94" s="15" t="n">
        <v>76</v>
      </c>
      <c r="B94" s="20" t="s">
        <v>197</v>
      </c>
      <c r="C94" s="15" t="n">
        <v>1966</v>
      </c>
      <c r="D94" s="15"/>
      <c r="E94" s="15" t="s">
        <v>125</v>
      </c>
      <c r="F94" s="15" t="n">
        <v>5</v>
      </c>
      <c r="G94" s="15" t="n">
        <v>6</v>
      </c>
      <c r="H94" s="26" t="n">
        <v>6708.4</v>
      </c>
      <c r="I94" s="15" t="n">
        <v>5108.3</v>
      </c>
      <c r="J94" s="15" t="n">
        <v>2916.8</v>
      </c>
      <c r="K94" s="55" t="n">
        <f aca="false">L94-(L94*10/100)</f>
        <v>2916.81</v>
      </c>
      <c r="L94" s="26" t="n">
        <v>3240.9</v>
      </c>
      <c r="M94" s="15" t="n">
        <v>120</v>
      </c>
      <c r="N94" s="15" t="n">
        <v>300</v>
      </c>
      <c r="O94" s="60" t="n">
        <f aca="false">M94*2.5</f>
        <v>300</v>
      </c>
      <c r="P94" s="15" t="s">
        <v>119</v>
      </c>
      <c r="Q94" s="18"/>
      <c r="R94" s="18"/>
      <c r="S94" s="18"/>
      <c r="T94" s="18"/>
      <c r="U94" s="18"/>
      <c r="V94" s="63"/>
      <c r="W94" s="18"/>
      <c r="X94" s="18" t="n">
        <v>2413861.34</v>
      </c>
      <c r="Y94" s="18" t="n">
        <f aca="false">ROUND(X94*0.5,2)</f>
        <v>1206930.67</v>
      </c>
      <c r="Z94" s="18" t="n">
        <f aca="false">ROUND(X94-Y94-AA94,2)</f>
        <v>1011407.9</v>
      </c>
      <c r="AA94" s="18" t="n">
        <f aca="false">ROUND(X94*AD94/100,2)</f>
        <v>195522.77</v>
      </c>
      <c r="AB94" s="18" t="n">
        <f aca="false">X94/I94</f>
        <v>472.537114108412</v>
      </c>
      <c r="AC94" s="29"/>
      <c r="AD94" s="29" t="n">
        <v>8.1</v>
      </c>
    </row>
    <row r="95" customFormat="false" ht="25.5" hidden="false" customHeight="false" outlineLevel="0" collapsed="false">
      <c r="A95" s="15" t="n">
        <v>77</v>
      </c>
      <c r="B95" s="20" t="s">
        <v>198</v>
      </c>
      <c r="C95" s="15" t="n">
        <v>1960</v>
      </c>
      <c r="D95" s="15"/>
      <c r="E95" s="15" t="s">
        <v>121</v>
      </c>
      <c r="F95" s="15" t="n">
        <v>3</v>
      </c>
      <c r="G95" s="15" t="n">
        <v>2</v>
      </c>
      <c r="H95" s="26" t="n">
        <v>1091.4</v>
      </c>
      <c r="I95" s="15" t="n">
        <v>820.7</v>
      </c>
      <c r="J95" s="15" t="n">
        <v>477.8</v>
      </c>
      <c r="K95" s="55" t="n">
        <f aca="false">L95-(L95*10/100)</f>
        <v>477.81</v>
      </c>
      <c r="L95" s="26" t="n">
        <v>530.9</v>
      </c>
      <c r="M95" s="15" t="n">
        <v>20</v>
      </c>
      <c r="N95" s="15" t="n">
        <v>50</v>
      </c>
      <c r="O95" s="60" t="n">
        <f aca="false">M95*2.5</f>
        <v>50</v>
      </c>
      <c r="P95" s="15" t="s">
        <v>119</v>
      </c>
      <c r="Q95" s="18"/>
      <c r="R95" s="18"/>
      <c r="S95" s="18"/>
      <c r="T95" s="18"/>
      <c r="U95" s="18"/>
      <c r="V95" s="63"/>
      <c r="W95" s="18"/>
      <c r="X95" s="18" t="n">
        <v>913387.97</v>
      </c>
      <c r="Y95" s="18" t="n">
        <f aca="false">ROUND(X95*0.5,2)</f>
        <v>456693.99</v>
      </c>
      <c r="Z95" s="18" t="n">
        <f aca="false">ROUND(X95-Y95-AA95,2)</f>
        <v>411024.58</v>
      </c>
      <c r="AA95" s="18" t="n">
        <f aca="false">ROUND(X95*AD95/100,2)</f>
        <v>45669.4</v>
      </c>
      <c r="AB95" s="18" t="n">
        <f aca="false">X95/I95</f>
        <v>1112.9376995248</v>
      </c>
      <c r="AC95" s="29"/>
      <c r="AD95" s="29" t="n">
        <v>5</v>
      </c>
    </row>
    <row r="96" customFormat="false" ht="25.5" hidden="false" customHeight="false" outlineLevel="0" collapsed="false">
      <c r="A96" s="15" t="n">
        <v>78</v>
      </c>
      <c r="B96" s="20" t="s">
        <v>199</v>
      </c>
      <c r="C96" s="15" t="n">
        <v>1945</v>
      </c>
      <c r="D96" s="15"/>
      <c r="E96" s="15" t="s">
        <v>121</v>
      </c>
      <c r="F96" s="26" t="n">
        <v>3</v>
      </c>
      <c r="G96" s="26" t="n">
        <v>6</v>
      </c>
      <c r="H96" s="26" t="n">
        <v>3061.9</v>
      </c>
      <c r="I96" s="15" t="n">
        <v>2117.9</v>
      </c>
      <c r="J96" s="15" t="n">
        <v>1188.4</v>
      </c>
      <c r="K96" s="55" t="n">
        <f aca="false">L96-(L96*10/100)</f>
        <v>1188.36</v>
      </c>
      <c r="L96" s="26" t="n">
        <v>1320.4</v>
      </c>
      <c r="M96" s="15" t="n">
        <v>34</v>
      </c>
      <c r="N96" s="15" t="n">
        <v>85</v>
      </c>
      <c r="O96" s="60" t="n">
        <f aca="false">M96*2.5</f>
        <v>85</v>
      </c>
      <c r="P96" s="15" t="s">
        <v>119</v>
      </c>
      <c r="Q96" s="18"/>
      <c r="R96" s="18"/>
      <c r="S96" s="18"/>
      <c r="T96" s="18"/>
      <c r="U96" s="18"/>
      <c r="V96" s="63"/>
      <c r="W96" s="18"/>
      <c r="X96" s="18" t="n">
        <v>2776338</v>
      </c>
      <c r="Y96" s="18" t="n">
        <f aca="false">ROUND(X96*0.5,2)</f>
        <v>1388169</v>
      </c>
      <c r="Z96" s="18" t="n">
        <f aca="false">ROUND(X96-Y96-AA96,2)</f>
        <v>1082771.82</v>
      </c>
      <c r="AA96" s="18" t="n">
        <f aca="false">ROUND(X96*AD96/100,2)</f>
        <v>305397.18</v>
      </c>
      <c r="AB96" s="18" t="n">
        <f aca="false">X96/I96</f>
        <v>1310.89192124274</v>
      </c>
      <c r="AC96" s="29"/>
      <c r="AD96" s="29" t="n">
        <v>11</v>
      </c>
    </row>
    <row r="97" customFormat="false" ht="25.5" hidden="false" customHeight="false" outlineLevel="0" collapsed="false">
      <c r="A97" s="15" t="n">
        <v>79</v>
      </c>
      <c r="B97" s="20" t="s">
        <v>200</v>
      </c>
      <c r="C97" s="15" t="n">
        <v>1985</v>
      </c>
      <c r="D97" s="15"/>
      <c r="E97" s="15" t="s">
        <v>125</v>
      </c>
      <c r="F97" s="15" t="n">
        <v>3</v>
      </c>
      <c r="G97" s="15" t="n">
        <v>1</v>
      </c>
      <c r="H97" s="26" t="n">
        <v>917.8</v>
      </c>
      <c r="I97" s="15" t="n">
        <v>616.6</v>
      </c>
      <c r="J97" s="15" t="n">
        <v>325.6</v>
      </c>
      <c r="K97" s="55" t="n">
        <f aca="false">L97-(L97*10/100)</f>
        <v>325.62</v>
      </c>
      <c r="L97" s="26" t="n">
        <v>361.8</v>
      </c>
      <c r="M97" s="15" t="n">
        <v>12</v>
      </c>
      <c r="N97" s="15" t="n">
        <v>30</v>
      </c>
      <c r="O97" s="60" t="n">
        <f aca="false">M97*2.5</f>
        <v>30</v>
      </c>
      <c r="P97" s="15" t="s">
        <v>119</v>
      </c>
      <c r="Q97" s="18"/>
      <c r="R97" s="18"/>
      <c r="S97" s="18"/>
      <c r="T97" s="18"/>
      <c r="U97" s="18"/>
      <c r="V97" s="63"/>
      <c r="W97" s="18"/>
      <c r="X97" s="18" t="n">
        <v>684780</v>
      </c>
      <c r="Y97" s="18" t="n">
        <f aca="false">ROUND(X97*0.5,2)</f>
        <v>342390</v>
      </c>
      <c r="Z97" s="18" t="n">
        <f aca="false">ROUND(X97-Y97-AA97,2)</f>
        <v>273227.22</v>
      </c>
      <c r="AA97" s="18" t="n">
        <f aca="false">ROUND(X97*AD97/100,2)</f>
        <v>69162.78</v>
      </c>
      <c r="AB97" s="18" t="n">
        <f aca="false">X97/I97</f>
        <v>1110.57411612066</v>
      </c>
      <c r="AC97" s="29"/>
      <c r="AD97" s="29" t="n">
        <v>10.1</v>
      </c>
    </row>
    <row r="98" customFormat="false" ht="25.5" hidden="false" customHeight="false" outlineLevel="0" collapsed="false">
      <c r="A98" s="15" t="n">
        <v>80</v>
      </c>
      <c r="B98" s="20" t="s">
        <v>201</v>
      </c>
      <c r="C98" s="15" t="n">
        <v>1945</v>
      </c>
      <c r="D98" s="15"/>
      <c r="E98" s="15" t="s">
        <v>121</v>
      </c>
      <c r="F98" s="15" t="n">
        <v>2</v>
      </c>
      <c r="G98" s="15" t="n">
        <v>1</v>
      </c>
      <c r="H98" s="26" t="n">
        <v>717.5</v>
      </c>
      <c r="I98" s="15" t="n">
        <v>498.8</v>
      </c>
      <c r="J98" s="15" t="n">
        <v>299.3</v>
      </c>
      <c r="K98" s="55" t="n">
        <f aca="false">L98-(L98*10/100)</f>
        <v>299.34</v>
      </c>
      <c r="L98" s="26" t="n">
        <v>332.6</v>
      </c>
      <c r="M98" s="15" t="n">
        <v>5</v>
      </c>
      <c r="N98" s="15" t="n">
        <v>13</v>
      </c>
      <c r="O98" s="60" t="n">
        <f aca="false">M98*2.5</f>
        <v>12.5</v>
      </c>
      <c r="P98" s="15" t="s">
        <v>119</v>
      </c>
      <c r="Q98" s="18"/>
      <c r="R98" s="18"/>
      <c r="S98" s="18"/>
      <c r="T98" s="18"/>
      <c r="U98" s="18"/>
      <c r="V98" s="63"/>
      <c r="W98" s="18"/>
      <c r="X98" s="18" t="n">
        <v>978609</v>
      </c>
      <c r="Y98" s="18" t="n">
        <f aca="false">ROUND(X98*0.5,2)</f>
        <v>489304.5</v>
      </c>
      <c r="Z98" s="18" t="n">
        <f aca="false">ROUND(X98-Y98-AA98,2)</f>
        <v>440374.05</v>
      </c>
      <c r="AA98" s="18" t="n">
        <f aca="false">ROUND(X98*AD98/100,2)</f>
        <v>48930.45</v>
      </c>
      <c r="AB98" s="18" t="n">
        <f aca="false">X98/I98</f>
        <v>1961.92662389735</v>
      </c>
      <c r="AC98" s="29"/>
      <c r="AD98" s="29" t="n">
        <v>5</v>
      </c>
    </row>
    <row r="99" customFormat="false" ht="25.5" hidden="false" customHeight="false" outlineLevel="0" collapsed="false">
      <c r="A99" s="15" t="n">
        <v>81</v>
      </c>
      <c r="B99" s="20" t="s">
        <v>202</v>
      </c>
      <c r="C99" s="15" t="n">
        <v>1945</v>
      </c>
      <c r="D99" s="15"/>
      <c r="E99" s="15" t="s">
        <v>121</v>
      </c>
      <c r="F99" s="15" t="n">
        <v>2</v>
      </c>
      <c r="G99" s="15" t="n">
        <v>2</v>
      </c>
      <c r="H99" s="26" t="n">
        <v>653.2</v>
      </c>
      <c r="I99" s="15" t="n">
        <v>410.5</v>
      </c>
      <c r="J99" s="15" t="n">
        <v>271.3</v>
      </c>
      <c r="K99" s="55" t="n">
        <f aca="false">L99-(L99*10/100)</f>
        <v>271.26</v>
      </c>
      <c r="L99" s="26" t="n">
        <v>301.4</v>
      </c>
      <c r="M99" s="15" t="n">
        <v>8</v>
      </c>
      <c r="N99" s="15" t="n">
        <v>20</v>
      </c>
      <c r="O99" s="60" t="n">
        <f aca="false">M99*2.5</f>
        <v>20</v>
      </c>
      <c r="P99" s="15" t="s">
        <v>119</v>
      </c>
      <c r="Q99" s="18"/>
      <c r="R99" s="18"/>
      <c r="S99" s="18"/>
      <c r="T99" s="18"/>
      <c r="U99" s="18"/>
      <c r="V99" s="63"/>
      <c r="W99" s="18"/>
      <c r="X99" s="18" t="n">
        <v>586778</v>
      </c>
      <c r="Y99" s="18" t="n">
        <f aca="false">ROUND(X99*0.5,2)</f>
        <v>293389</v>
      </c>
      <c r="Z99" s="18" t="n">
        <f aca="false">ROUND(X99-Y99-AA99,2)</f>
        <v>264050.1</v>
      </c>
      <c r="AA99" s="18" t="n">
        <f aca="false">ROUND(X99*AD99/100,2)</f>
        <v>29338.9</v>
      </c>
      <c r="AB99" s="18" t="n">
        <f aca="false">X99/I99</f>
        <v>1429.42265529842</v>
      </c>
      <c r="AC99" s="15"/>
      <c r="AD99" s="15" t="n">
        <v>5</v>
      </c>
    </row>
    <row r="100" customFormat="false" ht="25.5" hidden="false" customHeight="false" outlineLevel="0" collapsed="false">
      <c r="A100" s="15" t="n">
        <v>82</v>
      </c>
      <c r="B100" s="20" t="s">
        <v>203</v>
      </c>
      <c r="C100" s="15" t="n">
        <v>1945</v>
      </c>
      <c r="D100" s="15"/>
      <c r="E100" s="15" t="s">
        <v>121</v>
      </c>
      <c r="F100" s="15" t="n">
        <v>2</v>
      </c>
      <c r="G100" s="15" t="n">
        <v>1</v>
      </c>
      <c r="H100" s="26" t="n">
        <v>302.2</v>
      </c>
      <c r="I100" s="15" t="n">
        <v>279.5</v>
      </c>
      <c r="J100" s="15" t="n">
        <v>177.9</v>
      </c>
      <c r="K100" s="55" t="n">
        <f aca="false">L100-(L100*10/100)</f>
        <v>177.93</v>
      </c>
      <c r="L100" s="26" t="n">
        <v>197.7</v>
      </c>
      <c r="M100" s="15" t="n">
        <v>8</v>
      </c>
      <c r="N100" s="15" t="n">
        <v>20</v>
      </c>
      <c r="O100" s="60" t="n">
        <f aca="false">M100*2.5</f>
        <v>20</v>
      </c>
      <c r="P100" s="15" t="s">
        <v>119</v>
      </c>
      <c r="Q100" s="18"/>
      <c r="R100" s="18"/>
      <c r="S100" s="18"/>
      <c r="T100" s="18"/>
      <c r="U100" s="18"/>
      <c r="V100" s="63"/>
      <c r="W100" s="18"/>
      <c r="X100" s="18" t="n">
        <v>448884</v>
      </c>
      <c r="Y100" s="18" t="n">
        <f aca="false">ROUND(X100*0.5,2)</f>
        <v>224442</v>
      </c>
      <c r="Z100" s="18" t="n">
        <f aca="false">ROUND(X100-Y100-AA100,2)</f>
        <v>201997.8</v>
      </c>
      <c r="AA100" s="18" t="n">
        <f aca="false">ROUND(X100*AD100/100,2)</f>
        <v>22444.2</v>
      </c>
      <c r="AB100" s="18" t="n">
        <f aca="false">X100/I100</f>
        <v>1606.02504472272</v>
      </c>
      <c r="AC100" s="15"/>
      <c r="AD100" s="15" t="n">
        <v>5</v>
      </c>
    </row>
    <row r="101" customFormat="false" ht="25.5" hidden="false" customHeight="false" outlineLevel="0" collapsed="false">
      <c r="A101" s="15" t="n">
        <v>83</v>
      </c>
      <c r="B101" s="20" t="s">
        <v>204</v>
      </c>
      <c r="C101" s="15" t="n">
        <v>1969</v>
      </c>
      <c r="D101" s="15"/>
      <c r="E101" s="15" t="s">
        <v>125</v>
      </c>
      <c r="F101" s="15" t="n">
        <v>5</v>
      </c>
      <c r="G101" s="15" t="n">
        <v>4</v>
      </c>
      <c r="H101" s="26" t="n">
        <v>3839.9</v>
      </c>
      <c r="I101" s="15" t="n">
        <v>2924.1</v>
      </c>
      <c r="J101" s="15" t="n">
        <v>1668.2</v>
      </c>
      <c r="K101" s="55" t="n">
        <f aca="false">L101-(L101*10/100)</f>
        <v>1668.15</v>
      </c>
      <c r="L101" s="26" t="n">
        <v>1853.5</v>
      </c>
      <c r="M101" s="15" t="n">
        <v>70</v>
      </c>
      <c r="N101" s="15" t="n">
        <v>175</v>
      </c>
      <c r="O101" s="60" t="n">
        <f aca="false">M101*2.5</f>
        <v>175</v>
      </c>
      <c r="P101" s="15" t="s">
        <v>119</v>
      </c>
      <c r="Q101" s="18"/>
      <c r="R101" s="18"/>
      <c r="S101" s="18"/>
      <c r="T101" s="18"/>
      <c r="U101" s="18"/>
      <c r="V101" s="63"/>
      <c r="W101" s="18"/>
      <c r="X101" s="18" t="n">
        <v>1607697</v>
      </c>
      <c r="Y101" s="18" t="n">
        <f aca="false">ROUND(X101*0.5,2)</f>
        <v>803848.5</v>
      </c>
      <c r="Z101" s="18" t="n">
        <f aca="false">ROUND(X101-Y101-AA101,2)</f>
        <v>723463.65</v>
      </c>
      <c r="AA101" s="18" t="n">
        <f aca="false">ROUND(X101*AD101/100,2)</f>
        <v>80384.85</v>
      </c>
      <c r="AB101" s="18" t="n">
        <f aca="false">X101/I101</f>
        <v>549.809172052939</v>
      </c>
      <c r="AC101" s="29"/>
      <c r="AD101" s="29" t="n">
        <v>5</v>
      </c>
    </row>
    <row r="102" customFormat="false" ht="25.5" hidden="false" customHeight="false" outlineLevel="0" collapsed="false">
      <c r="A102" s="15" t="n">
        <v>84</v>
      </c>
      <c r="B102" s="20" t="s">
        <v>205</v>
      </c>
      <c r="C102" s="15" t="n">
        <v>1966</v>
      </c>
      <c r="D102" s="64"/>
      <c r="E102" s="15" t="s">
        <v>121</v>
      </c>
      <c r="F102" s="15" t="n">
        <v>5</v>
      </c>
      <c r="G102" s="15" t="n">
        <v>4</v>
      </c>
      <c r="H102" s="26" t="n">
        <v>3526.9</v>
      </c>
      <c r="I102" s="15" t="n">
        <v>2644.2</v>
      </c>
      <c r="J102" s="15" t="n">
        <v>1483</v>
      </c>
      <c r="K102" s="55" t="n">
        <f aca="false">L102-(L102*10/100)</f>
        <v>1483.02</v>
      </c>
      <c r="L102" s="26" t="n">
        <v>1647.8</v>
      </c>
      <c r="M102" s="15" t="n">
        <v>69</v>
      </c>
      <c r="N102" s="26" t="n">
        <v>173</v>
      </c>
      <c r="O102" s="60" t="n">
        <f aca="false">M102*2.5</f>
        <v>172.5</v>
      </c>
      <c r="P102" s="15" t="s">
        <v>119</v>
      </c>
      <c r="Q102" s="18"/>
      <c r="R102" s="18"/>
      <c r="S102" s="18"/>
      <c r="T102" s="18"/>
      <c r="U102" s="18"/>
      <c r="V102" s="63"/>
      <c r="W102" s="18"/>
      <c r="X102" s="18" t="n">
        <v>1767484</v>
      </c>
      <c r="Y102" s="18" t="n">
        <f aca="false">ROUND(X102*0.5,2)</f>
        <v>883742</v>
      </c>
      <c r="Z102" s="18" t="n">
        <f aca="false">ROUND(X102-Y102-AA102,2)</f>
        <v>795367.8</v>
      </c>
      <c r="AA102" s="18" t="n">
        <f aca="false">ROUND(X102*AD102/100,2)</f>
        <v>88374.2</v>
      </c>
      <c r="AB102" s="18" t="n">
        <f aca="false">X102/I102</f>
        <v>668.438090915967</v>
      </c>
      <c r="AC102" s="29"/>
      <c r="AD102" s="29" t="n">
        <v>5</v>
      </c>
    </row>
    <row r="103" customFormat="false" ht="25.5" hidden="false" customHeight="false" outlineLevel="0" collapsed="false">
      <c r="A103" s="15" t="n">
        <v>85</v>
      </c>
      <c r="B103" s="20" t="s">
        <v>206</v>
      </c>
      <c r="C103" s="15" t="n">
        <v>1964</v>
      </c>
      <c r="D103" s="64"/>
      <c r="E103" s="15" t="s">
        <v>125</v>
      </c>
      <c r="F103" s="15" t="n">
        <v>5</v>
      </c>
      <c r="G103" s="15" t="n">
        <v>3</v>
      </c>
      <c r="H103" s="26" t="n">
        <v>3360.5</v>
      </c>
      <c r="I103" s="15" t="n">
        <v>2570.4</v>
      </c>
      <c r="J103" s="15" t="n">
        <v>1433.5</v>
      </c>
      <c r="K103" s="55" t="n">
        <f aca="false">L103-(L103*10/100)</f>
        <v>1433.52</v>
      </c>
      <c r="L103" s="26" t="n">
        <v>1592.8</v>
      </c>
      <c r="M103" s="15" t="n">
        <v>56</v>
      </c>
      <c r="N103" s="26" t="n">
        <v>140</v>
      </c>
      <c r="O103" s="60" t="n">
        <f aca="false">M103*2.5</f>
        <v>140</v>
      </c>
      <c r="P103" s="15" t="s">
        <v>119</v>
      </c>
      <c r="Q103" s="18"/>
      <c r="R103" s="18"/>
      <c r="S103" s="18"/>
      <c r="T103" s="18"/>
      <c r="U103" s="18"/>
      <c r="V103" s="63"/>
      <c r="W103" s="18"/>
      <c r="X103" s="18" t="n">
        <v>1628065</v>
      </c>
      <c r="Y103" s="18" t="n">
        <f aca="false">ROUND(X103*0.5,2)</f>
        <v>814032.5</v>
      </c>
      <c r="Z103" s="18" t="n">
        <f aca="false">ROUND(X103-Y103-AA103,2)</f>
        <v>732629.25</v>
      </c>
      <c r="AA103" s="18" t="n">
        <f aca="false">ROUND(X103*AD103/100,2)</f>
        <v>81403.25</v>
      </c>
      <c r="AB103" s="18" t="n">
        <f aca="false">X103/I103</f>
        <v>633.389744786804</v>
      </c>
      <c r="AC103" s="29"/>
      <c r="AD103" s="29" t="n">
        <v>5</v>
      </c>
    </row>
    <row r="104" customFormat="false" ht="25.5" hidden="false" customHeight="false" outlineLevel="0" collapsed="false">
      <c r="A104" s="15" t="n">
        <v>86</v>
      </c>
      <c r="B104" s="20" t="s">
        <v>207</v>
      </c>
      <c r="C104" s="15" t="n">
        <v>1963</v>
      </c>
      <c r="D104" s="64"/>
      <c r="E104" s="15" t="s">
        <v>121</v>
      </c>
      <c r="F104" s="15" t="n">
        <v>5</v>
      </c>
      <c r="G104" s="15" t="n">
        <v>2</v>
      </c>
      <c r="H104" s="26" t="n">
        <v>1950</v>
      </c>
      <c r="I104" s="15" t="n">
        <v>1935.6</v>
      </c>
      <c r="J104" s="15" t="n">
        <v>1509.6</v>
      </c>
      <c r="K104" s="55"/>
      <c r="L104" s="26"/>
      <c r="M104" s="15"/>
      <c r="N104" s="26" t="n">
        <v>98</v>
      </c>
      <c r="O104" s="60"/>
      <c r="P104" s="15" t="s">
        <v>119</v>
      </c>
      <c r="Q104" s="18"/>
      <c r="R104" s="18"/>
      <c r="S104" s="18"/>
      <c r="T104" s="18"/>
      <c r="U104" s="18"/>
      <c r="V104" s="63"/>
      <c r="W104" s="18"/>
      <c r="X104" s="18" t="n">
        <v>1822288</v>
      </c>
      <c r="Y104" s="18" t="n">
        <f aca="false">ROUND(X104*0.5,2)</f>
        <v>911144</v>
      </c>
      <c r="Z104" s="18" t="n">
        <f aca="false">ROUND(X104-Y104-AA104,2)</f>
        <v>820029.6</v>
      </c>
      <c r="AA104" s="18" t="n">
        <f aca="false">ROUND(X104*AD104/100,2)</f>
        <v>91114.4</v>
      </c>
      <c r="AB104" s="18" t="n">
        <f aca="false">X104/I104</f>
        <v>941.458979127919</v>
      </c>
      <c r="AC104" s="29"/>
      <c r="AD104" s="29" t="n">
        <v>5</v>
      </c>
    </row>
    <row r="105" customFormat="false" ht="25.5" hidden="false" customHeight="false" outlineLevel="0" collapsed="false">
      <c r="A105" s="15" t="n">
        <v>87</v>
      </c>
      <c r="B105" s="20" t="s">
        <v>208</v>
      </c>
      <c r="C105" s="15" t="n">
        <v>1966</v>
      </c>
      <c r="D105" s="64"/>
      <c r="E105" s="15" t="s">
        <v>125</v>
      </c>
      <c r="F105" s="15" t="n">
        <v>5</v>
      </c>
      <c r="G105" s="15" t="n">
        <v>4</v>
      </c>
      <c r="H105" s="26" t="n">
        <v>4271.6</v>
      </c>
      <c r="I105" s="15" t="n">
        <v>3422.4</v>
      </c>
      <c r="J105" s="15" t="n">
        <v>1811.5</v>
      </c>
      <c r="K105" s="55" t="n">
        <f aca="false">L105-(L105*10/100)</f>
        <v>1811.52</v>
      </c>
      <c r="L105" s="26" t="n">
        <v>2012.8</v>
      </c>
      <c r="M105" s="15" t="n">
        <v>79</v>
      </c>
      <c r="N105" s="26" t="n">
        <v>198</v>
      </c>
      <c r="O105" s="60" t="n">
        <f aca="false">M105*2.5</f>
        <v>197.5</v>
      </c>
      <c r="P105" s="15" t="s">
        <v>119</v>
      </c>
      <c r="Q105" s="18"/>
      <c r="R105" s="18"/>
      <c r="S105" s="18"/>
      <c r="T105" s="18"/>
      <c r="U105" s="18"/>
      <c r="V105" s="63"/>
      <c r="W105" s="18"/>
      <c r="X105" s="18" t="n">
        <v>1492173</v>
      </c>
      <c r="Y105" s="18" t="n">
        <f aca="false">ROUND(X105*0.5,2)</f>
        <v>746086.5</v>
      </c>
      <c r="Z105" s="18" t="n">
        <f aca="false">ROUND(X105-Y105-AA105,2)</f>
        <v>634173.52</v>
      </c>
      <c r="AA105" s="18" t="n">
        <f aca="false">ROUND(X105*7.5/100,2)</f>
        <v>111912.98</v>
      </c>
      <c r="AB105" s="18" t="n">
        <f aca="false">X105/I105</f>
        <v>436.001928471248</v>
      </c>
      <c r="AC105" s="29"/>
      <c r="AD105" s="29" t="n">
        <v>7.5</v>
      </c>
    </row>
    <row r="106" customFormat="false" ht="25.5" hidden="false" customHeight="false" outlineLevel="0" collapsed="false">
      <c r="A106" s="15" t="n">
        <v>88</v>
      </c>
      <c r="B106" s="20" t="s">
        <v>209</v>
      </c>
      <c r="C106" s="15" t="n">
        <v>1945</v>
      </c>
      <c r="D106" s="64"/>
      <c r="E106" s="15" t="s">
        <v>121</v>
      </c>
      <c r="F106" s="15" t="n">
        <v>2</v>
      </c>
      <c r="G106" s="15" t="n">
        <v>2</v>
      </c>
      <c r="H106" s="26" t="n">
        <v>676</v>
      </c>
      <c r="I106" s="15" t="n">
        <v>425.7</v>
      </c>
      <c r="J106" s="15" t="n">
        <v>250.7</v>
      </c>
      <c r="K106" s="55" t="n">
        <f aca="false">L106-(L106*10/100)</f>
        <v>250.74</v>
      </c>
      <c r="L106" s="26" t="n">
        <v>278.6</v>
      </c>
      <c r="M106" s="15" t="n">
        <v>10</v>
      </c>
      <c r="N106" s="26" t="n">
        <v>25</v>
      </c>
      <c r="O106" s="60" t="n">
        <f aca="false">M106*2.5</f>
        <v>25</v>
      </c>
      <c r="P106" s="15" t="s">
        <v>119</v>
      </c>
      <c r="Q106" s="18"/>
      <c r="R106" s="18"/>
      <c r="S106" s="18"/>
      <c r="T106" s="18"/>
      <c r="U106" s="18"/>
      <c r="V106" s="63"/>
      <c r="W106" s="18"/>
      <c r="X106" s="18" t="n">
        <v>1199330</v>
      </c>
      <c r="Y106" s="18" t="n">
        <f aca="false">ROUND(X106*0.5,2)</f>
        <v>599665</v>
      </c>
      <c r="Z106" s="18" t="n">
        <f aca="false">ROUND(X106-Y106-AA106,2)</f>
        <v>539698.5</v>
      </c>
      <c r="AA106" s="18" t="n">
        <f aca="false">ROUND(X106*AD106/100,2)</f>
        <v>59966.5</v>
      </c>
      <c r="AB106" s="18" t="n">
        <f aca="false">X106/I106</f>
        <v>2817.31266149871</v>
      </c>
      <c r="AC106" s="29"/>
      <c r="AD106" s="29" t="n">
        <v>5</v>
      </c>
    </row>
    <row r="107" customFormat="false" ht="25.5" hidden="false" customHeight="false" outlineLevel="0" collapsed="false">
      <c r="A107" s="15" t="n">
        <v>89</v>
      </c>
      <c r="B107" s="20" t="s">
        <v>100</v>
      </c>
      <c r="C107" s="15" t="n">
        <v>1945</v>
      </c>
      <c r="D107" s="64"/>
      <c r="E107" s="15" t="s">
        <v>121</v>
      </c>
      <c r="F107" s="15" t="n">
        <v>4</v>
      </c>
      <c r="G107" s="15" t="n">
        <v>1</v>
      </c>
      <c r="H107" s="26" t="n">
        <v>1059.3</v>
      </c>
      <c r="I107" s="15" t="n">
        <v>800</v>
      </c>
      <c r="J107" s="15" t="n">
        <v>443.3</v>
      </c>
      <c r="K107" s="55" t="n">
        <f aca="false">L107-(L107*10/100)</f>
        <v>443.25</v>
      </c>
      <c r="L107" s="26" t="n">
        <v>492.5</v>
      </c>
      <c r="M107" s="15" t="n">
        <v>12</v>
      </c>
      <c r="N107" s="26" t="n">
        <v>30</v>
      </c>
      <c r="O107" s="60" t="n">
        <f aca="false">M107*2.5</f>
        <v>30</v>
      </c>
      <c r="P107" s="15" t="s">
        <v>119</v>
      </c>
      <c r="Q107" s="18"/>
      <c r="R107" s="18"/>
      <c r="S107" s="18"/>
      <c r="T107" s="18"/>
      <c r="U107" s="18"/>
      <c r="V107" s="63"/>
      <c r="W107" s="18"/>
      <c r="X107" s="18" t="n">
        <v>494065.48</v>
      </c>
      <c r="Y107" s="18" t="n">
        <f aca="false">ROUND(X107*0.5,2)</f>
        <v>247032.74</v>
      </c>
      <c r="Z107" s="18" t="n">
        <f aca="false">ROUND(X107-Y107-AA107,2)</f>
        <v>222329.47</v>
      </c>
      <c r="AA107" s="18" t="n">
        <f aca="false">ROUND(X107*AD107/100,2)</f>
        <v>24703.27</v>
      </c>
      <c r="AB107" s="18" t="n">
        <f aca="false">X107/I107</f>
        <v>617.58185</v>
      </c>
      <c r="AC107" s="29"/>
      <c r="AD107" s="29" t="n">
        <v>5</v>
      </c>
    </row>
    <row r="108" customFormat="false" ht="25.5" hidden="false" customHeight="false" outlineLevel="0" collapsed="false">
      <c r="A108" s="15" t="n">
        <v>90</v>
      </c>
      <c r="B108" s="20" t="s">
        <v>210</v>
      </c>
      <c r="C108" s="15" t="n">
        <v>1945</v>
      </c>
      <c r="D108" s="64"/>
      <c r="E108" s="15" t="s">
        <v>121</v>
      </c>
      <c r="F108" s="15" t="n">
        <v>2</v>
      </c>
      <c r="G108" s="15" t="n">
        <v>2</v>
      </c>
      <c r="H108" s="26" t="n">
        <v>319.9</v>
      </c>
      <c r="I108" s="15" t="n">
        <v>206.5</v>
      </c>
      <c r="J108" s="15" t="n">
        <v>139.9</v>
      </c>
      <c r="K108" s="55" t="n">
        <f aca="false">L108-(L108*10/100)</f>
        <v>139.86</v>
      </c>
      <c r="L108" s="26" t="n">
        <v>155.4</v>
      </c>
      <c r="M108" s="15" t="n">
        <v>6</v>
      </c>
      <c r="N108" s="26" t="n">
        <v>15</v>
      </c>
      <c r="O108" s="60" t="n">
        <f aca="false">M108*2.5</f>
        <v>15</v>
      </c>
      <c r="P108" s="15" t="s">
        <v>119</v>
      </c>
      <c r="Q108" s="18"/>
      <c r="R108" s="18"/>
      <c r="S108" s="18"/>
      <c r="T108" s="18"/>
      <c r="U108" s="18"/>
      <c r="V108" s="63"/>
      <c r="W108" s="18"/>
      <c r="X108" s="18" t="n">
        <v>528952.42</v>
      </c>
      <c r="Y108" s="18" t="n">
        <f aca="false">ROUND(X108*0.5,2)</f>
        <v>264476.21</v>
      </c>
      <c r="Z108" s="18" t="n">
        <f aca="false">ROUND(X108-Y108-AA108,2)</f>
        <v>238028.59</v>
      </c>
      <c r="AA108" s="18" t="n">
        <f aca="false">ROUND(X108*AD108/100,2)</f>
        <v>26447.62</v>
      </c>
      <c r="AB108" s="18" t="n">
        <f aca="false">X108/I108</f>
        <v>2561.51292978208</v>
      </c>
      <c r="AC108" s="29"/>
      <c r="AD108" s="29" t="n">
        <v>5</v>
      </c>
    </row>
    <row r="109" customFormat="false" ht="25.5" hidden="false" customHeight="false" outlineLevel="0" collapsed="false">
      <c r="A109" s="15" t="n">
        <v>91</v>
      </c>
      <c r="B109" s="20" t="s">
        <v>211</v>
      </c>
      <c r="C109" s="15" t="n">
        <v>1945</v>
      </c>
      <c r="D109" s="64"/>
      <c r="E109" s="15" t="s">
        <v>121</v>
      </c>
      <c r="F109" s="15" t="n">
        <v>3</v>
      </c>
      <c r="G109" s="15" t="n">
        <v>2</v>
      </c>
      <c r="H109" s="26" t="n">
        <v>980.2</v>
      </c>
      <c r="I109" s="15" t="n">
        <v>696</v>
      </c>
      <c r="J109" s="15" t="n">
        <v>398.4</v>
      </c>
      <c r="K109" s="55" t="n">
        <f aca="false">L109-(L109*10/100)</f>
        <v>398.43</v>
      </c>
      <c r="L109" s="26" t="n">
        <v>442.7</v>
      </c>
      <c r="M109" s="15" t="n">
        <v>12</v>
      </c>
      <c r="N109" s="26" t="n">
        <v>30</v>
      </c>
      <c r="O109" s="60" t="n">
        <f aca="false">M109*2.5</f>
        <v>30</v>
      </c>
      <c r="P109" s="15" t="s">
        <v>119</v>
      </c>
      <c r="Q109" s="18"/>
      <c r="R109" s="18"/>
      <c r="S109" s="18"/>
      <c r="T109" s="18"/>
      <c r="U109" s="18"/>
      <c r="V109" s="63"/>
      <c r="W109" s="18"/>
      <c r="X109" s="18" t="n">
        <v>1368320</v>
      </c>
      <c r="Y109" s="18" t="n">
        <f aca="false">ROUND(X109*0.5,2)</f>
        <v>684160</v>
      </c>
      <c r="Z109" s="18" t="n">
        <f aca="false">ROUND(X109-Y109-AA109,2)</f>
        <v>615744</v>
      </c>
      <c r="AA109" s="18" t="n">
        <f aca="false">ROUND(X109*AD109/100,2)</f>
        <v>68416</v>
      </c>
      <c r="AB109" s="18" t="n">
        <f aca="false">X109/I109</f>
        <v>1965.97701149425</v>
      </c>
      <c r="AC109" s="29"/>
      <c r="AD109" s="29" t="n">
        <v>5</v>
      </c>
    </row>
    <row r="110" customFormat="false" ht="25.5" hidden="false" customHeight="false" outlineLevel="0" collapsed="false">
      <c r="A110" s="15" t="n">
        <v>92</v>
      </c>
      <c r="B110" s="20" t="s">
        <v>212</v>
      </c>
      <c r="C110" s="15" t="n">
        <v>1945</v>
      </c>
      <c r="D110" s="64"/>
      <c r="E110" s="15" t="s">
        <v>121</v>
      </c>
      <c r="F110" s="15" t="n">
        <v>3</v>
      </c>
      <c r="G110" s="15" t="n">
        <v>1</v>
      </c>
      <c r="H110" s="26" t="n">
        <v>1110</v>
      </c>
      <c r="I110" s="15" t="n">
        <v>875.4</v>
      </c>
      <c r="J110" s="15" t="n">
        <v>380.6</v>
      </c>
      <c r="K110" s="55" t="n">
        <f aca="false">L110-(L110*10/100)</f>
        <v>380.61</v>
      </c>
      <c r="L110" s="26" t="n">
        <v>422.9</v>
      </c>
      <c r="M110" s="15" t="n">
        <v>10</v>
      </c>
      <c r="N110" s="26" t="n">
        <v>25</v>
      </c>
      <c r="O110" s="60" t="n">
        <f aca="false">M110*2.5</f>
        <v>25</v>
      </c>
      <c r="P110" s="15" t="s">
        <v>119</v>
      </c>
      <c r="Q110" s="18"/>
      <c r="R110" s="18"/>
      <c r="S110" s="18"/>
      <c r="T110" s="18"/>
      <c r="U110" s="18"/>
      <c r="V110" s="63"/>
      <c r="W110" s="18"/>
      <c r="X110" s="18" t="n">
        <v>1302127</v>
      </c>
      <c r="Y110" s="18" t="n">
        <f aca="false">ROUND(X110*0.5,2)</f>
        <v>651063.5</v>
      </c>
      <c r="Z110" s="18" t="n">
        <f aca="false">ROUND(X110-Y110-AA110,2)</f>
        <v>585957.15</v>
      </c>
      <c r="AA110" s="18" t="n">
        <f aca="false">ROUND(X110*AD110/100,2)</f>
        <v>65106.35</v>
      </c>
      <c r="AB110" s="18" t="n">
        <f aca="false">X110/I110</f>
        <v>1487.46515878456</v>
      </c>
      <c r="AC110" s="29"/>
      <c r="AD110" s="29" t="n">
        <v>5</v>
      </c>
    </row>
    <row r="111" customFormat="false" ht="25.5" hidden="false" customHeight="false" outlineLevel="0" collapsed="false">
      <c r="A111" s="15" t="n">
        <v>93</v>
      </c>
      <c r="B111" s="20" t="s">
        <v>213</v>
      </c>
      <c r="C111" s="15" t="n">
        <v>1972</v>
      </c>
      <c r="D111" s="64"/>
      <c r="E111" s="15" t="s">
        <v>125</v>
      </c>
      <c r="F111" s="15" t="n">
        <v>5</v>
      </c>
      <c r="G111" s="15" t="n">
        <v>4</v>
      </c>
      <c r="H111" s="26" t="n">
        <v>3880.4</v>
      </c>
      <c r="I111" s="15" t="n">
        <v>2913.1</v>
      </c>
      <c r="J111" s="15" t="n">
        <v>1636.8</v>
      </c>
      <c r="K111" s="55" t="n">
        <f aca="false">L111-(L111*10/100)</f>
        <v>1636.83</v>
      </c>
      <c r="L111" s="26" t="n">
        <v>1818.7</v>
      </c>
      <c r="M111" s="15" t="n">
        <v>69</v>
      </c>
      <c r="N111" s="26" t="n">
        <v>173</v>
      </c>
      <c r="O111" s="60" t="n">
        <f aca="false">M111*2.5</f>
        <v>172.5</v>
      </c>
      <c r="P111" s="15" t="s">
        <v>119</v>
      </c>
      <c r="Q111" s="18"/>
      <c r="R111" s="18"/>
      <c r="S111" s="18"/>
      <c r="T111" s="18"/>
      <c r="U111" s="18"/>
      <c r="V111" s="63"/>
      <c r="W111" s="18"/>
      <c r="X111" s="18" t="n">
        <v>1883058</v>
      </c>
      <c r="Y111" s="18" t="n">
        <f aca="false">ROUND(X111*0.5,2)</f>
        <v>941529</v>
      </c>
      <c r="Z111" s="18" t="n">
        <f aca="false">ROUND(X111-Y111-AA111,2)</f>
        <v>826662.46</v>
      </c>
      <c r="AA111" s="18" t="n">
        <f aca="false">ROUND(X111*AD111/100,2)</f>
        <v>114866.54</v>
      </c>
      <c r="AB111" s="18" t="n">
        <f aca="false">X111/I111</f>
        <v>646.410353231952</v>
      </c>
      <c r="AC111" s="29"/>
      <c r="AD111" s="29" t="n">
        <v>6.1</v>
      </c>
    </row>
    <row r="112" customFormat="false" ht="25.5" hidden="false" customHeight="false" outlineLevel="0" collapsed="false">
      <c r="A112" s="15" t="n">
        <v>94</v>
      </c>
      <c r="B112" s="20" t="s">
        <v>214</v>
      </c>
      <c r="C112" s="15" t="n">
        <v>1945</v>
      </c>
      <c r="D112" s="64"/>
      <c r="E112" s="15" t="s">
        <v>121</v>
      </c>
      <c r="F112" s="15" t="n">
        <v>4</v>
      </c>
      <c r="G112" s="15" t="n">
        <v>2</v>
      </c>
      <c r="H112" s="26" t="n">
        <v>1707.4</v>
      </c>
      <c r="I112" s="15" t="n">
        <v>1374.4</v>
      </c>
      <c r="J112" s="15" t="n">
        <v>743.9</v>
      </c>
      <c r="K112" s="55" t="n">
        <f aca="false">L112-(L112*10/100)</f>
        <v>743.85</v>
      </c>
      <c r="L112" s="26" t="n">
        <v>826.5</v>
      </c>
      <c r="M112" s="15" t="n">
        <v>31</v>
      </c>
      <c r="N112" s="26" t="n">
        <v>78</v>
      </c>
      <c r="O112" s="60" t="n">
        <f aca="false">M112*2.5</f>
        <v>77.5</v>
      </c>
      <c r="P112" s="15" t="s">
        <v>119</v>
      </c>
      <c r="Q112" s="18"/>
      <c r="R112" s="18"/>
      <c r="S112" s="18"/>
      <c r="T112" s="18"/>
      <c r="U112" s="18"/>
      <c r="V112" s="63"/>
      <c r="W112" s="18"/>
      <c r="X112" s="18" t="n">
        <v>1006582</v>
      </c>
      <c r="Y112" s="18" t="n">
        <f aca="false">ROUND(X112*0.5,2)</f>
        <v>503291</v>
      </c>
      <c r="Z112" s="18" t="n">
        <f aca="false">ROUND(X112-Y112-AA112,2)</f>
        <v>452961.9</v>
      </c>
      <c r="AA112" s="18" t="n">
        <f aca="false">ROUND(X112*AD112/100,2)</f>
        <v>50329.1</v>
      </c>
      <c r="AB112" s="18" t="n">
        <f aca="false">X112/I112</f>
        <v>732.379220023283</v>
      </c>
      <c r="AC112" s="29"/>
      <c r="AD112" s="29" t="n">
        <v>5</v>
      </c>
    </row>
    <row r="113" customFormat="false" ht="25.5" hidden="false" customHeight="false" outlineLevel="0" collapsed="false">
      <c r="A113" s="15" t="n">
        <v>95</v>
      </c>
      <c r="B113" s="20" t="s">
        <v>215</v>
      </c>
      <c r="C113" s="15" t="n">
        <v>1958</v>
      </c>
      <c r="D113" s="64"/>
      <c r="E113" s="15" t="s">
        <v>121</v>
      </c>
      <c r="F113" s="15" t="n">
        <v>2</v>
      </c>
      <c r="G113" s="15" t="n">
        <v>1</v>
      </c>
      <c r="H113" s="26" t="n">
        <v>298.5</v>
      </c>
      <c r="I113" s="15" t="n">
        <v>272.8</v>
      </c>
      <c r="J113" s="15" t="n">
        <v>169.9</v>
      </c>
      <c r="K113" s="55" t="n">
        <f aca="false">L113-(L113*10/100)</f>
        <v>169.92</v>
      </c>
      <c r="L113" s="26" t="n">
        <v>188.8</v>
      </c>
      <c r="M113" s="15" t="n">
        <v>8</v>
      </c>
      <c r="N113" s="26" t="n">
        <v>20</v>
      </c>
      <c r="O113" s="60" t="n">
        <f aca="false">M113*2.5</f>
        <v>20</v>
      </c>
      <c r="P113" s="15" t="s">
        <v>119</v>
      </c>
      <c r="Q113" s="18"/>
      <c r="R113" s="18"/>
      <c r="S113" s="18"/>
      <c r="T113" s="18"/>
      <c r="U113" s="18"/>
      <c r="V113" s="63"/>
      <c r="W113" s="18"/>
      <c r="X113" s="18" t="n">
        <v>573273</v>
      </c>
      <c r="Y113" s="18" t="n">
        <f aca="false">ROUND(X113*0.5,2)</f>
        <v>286636.5</v>
      </c>
      <c r="Z113" s="18" t="n">
        <f aca="false">ROUND(X113-Y113-AA113,2)</f>
        <v>249373.75</v>
      </c>
      <c r="AA113" s="18" t="n">
        <f aca="false">ROUND(X113*AD113/100,2)</f>
        <v>37262.75</v>
      </c>
      <c r="AB113" s="18" t="n">
        <f aca="false">X113/I113</f>
        <v>2101.44061583578</v>
      </c>
      <c r="AC113" s="29"/>
      <c r="AD113" s="29" t="n">
        <v>6.5</v>
      </c>
    </row>
    <row r="114" customFormat="false" ht="25.5" hidden="false" customHeight="false" outlineLevel="0" collapsed="false">
      <c r="A114" s="15" t="n">
        <v>96</v>
      </c>
      <c r="B114" s="20" t="s">
        <v>216</v>
      </c>
      <c r="C114" s="15" t="n">
        <v>1945</v>
      </c>
      <c r="D114" s="64"/>
      <c r="E114" s="15" t="s">
        <v>121</v>
      </c>
      <c r="F114" s="15" t="n">
        <v>2</v>
      </c>
      <c r="G114" s="15" t="n">
        <v>8</v>
      </c>
      <c r="H114" s="26" t="n">
        <v>2047.6</v>
      </c>
      <c r="I114" s="15" t="n">
        <v>1377.2</v>
      </c>
      <c r="J114" s="15" t="n">
        <v>729.5</v>
      </c>
      <c r="K114" s="55" t="n">
        <f aca="false">L114-(L114*10/100)</f>
        <v>729.45</v>
      </c>
      <c r="L114" s="26" t="n">
        <v>810.5</v>
      </c>
      <c r="M114" s="15" t="n">
        <v>32</v>
      </c>
      <c r="N114" s="26" t="n">
        <v>80</v>
      </c>
      <c r="O114" s="60" t="n">
        <f aca="false">M114*2.5</f>
        <v>80</v>
      </c>
      <c r="P114" s="15" t="s">
        <v>119</v>
      </c>
      <c r="Q114" s="18"/>
      <c r="R114" s="18"/>
      <c r="S114" s="18"/>
      <c r="T114" s="18"/>
      <c r="U114" s="18"/>
      <c r="V114" s="63"/>
      <c r="W114" s="18"/>
      <c r="X114" s="18" t="n">
        <v>2783333</v>
      </c>
      <c r="Y114" s="18" t="n">
        <f aca="false">ROUND(X114*0.5,2)</f>
        <v>1391666.5</v>
      </c>
      <c r="Z114" s="18" t="n">
        <f aca="false">ROUND(X114-Y114-AA114,2)</f>
        <v>1252499.85</v>
      </c>
      <c r="AA114" s="18" t="n">
        <f aca="false">ROUND(X114*AD114/100,2)</f>
        <v>139166.65</v>
      </c>
      <c r="AB114" s="18" t="n">
        <f aca="false">X114/I114</f>
        <v>2021.00856810921</v>
      </c>
      <c r="AC114" s="29"/>
      <c r="AD114" s="29" t="n">
        <v>5</v>
      </c>
    </row>
    <row r="115" customFormat="false" ht="25.5" hidden="false" customHeight="false" outlineLevel="0" collapsed="false">
      <c r="A115" s="15" t="n">
        <v>97</v>
      </c>
      <c r="B115" s="20" t="s">
        <v>217</v>
      </c>
      <c r="C115" s="15" t="n">
        <v>1945</v>
      </c>
      <c r="D115" s="64"/>
      <c r="E115" s="15" t="s">
        <v>121</v>
      </c>
      <c r="F115" s="15" t="n">
        <v>3</v>
      </c>
      <c r="G115" s="15" t="n">
        <v>2</v>
      </c>
      <c r="H115" s="26" t="n">
        <v>1158.6</v>
      </c>
      <c r="I115" s="15" t="n">
        <v>867.1</v>
      </c>
      <c r="J115" s="15" t="n">
        <v>530</v>
      </c>
      <c r="K115" s="55" t="n">
        <f aca="false">L115-(L115*10/100)</f>
        <v>322.47</v>
      </c>
      <c r="L115" s="26" t="n">
        <v>358.3</v>
      </c>
      <c r="M115" s="15" t="n">
        <v>12</v>
      </c>
      <c r="N115" s="26" t="n">
        <v>40</v>
      </c>
      <c r="O115" s="60" t="n">
        <f aca="false">M115*2.5</f>
        <v>30</v>
      </c>
      <c r="P115" s="15" t="s">
        <v>119</v>
      </c>
      <c r="Q115" s="18"/>
      <c r="R115" s="18"/>
      <c r="S115" s="18"/>
      <c r="T115" s="18"/>
      <c r="U115" s="18"/>
      <c r="V115" s="63"/>
      <c r="W115" s="18"/>
      <c r="X115" s="18" t="n">
        <v>562377</v>
      </c>
      <c r="Y115" s="18" t="n">
        <f aca="false">ROUND(X115*0.5,2)</f>
        <v>281188.5</v>
      </c>
      <c r="Z115" s="18" t="n">
        <f aca="false">ROUND(X115-Y115-AA115,2)</f>
        <v>253069.65</v>
      </c>
      <c r="AA115" s="18" t="n">
        <f aca="false">ROUND(X115*AD115/100,2)</f>
        <v>28118.85</v>
      </c>
      <c r="AB115" s="18" t="n">
        <f aca="false">X115/I115</f>
        <v>648.572252335371</v>
      </c>
      <c r="AC115" s="29"/>
      <c r="AD115" s="29" t="n">
        <v>5</v>
      </c>
    </row>
    <row r="116" customFormat="false" ht="25.5" hidden="false" customHeight="false" outlineLevel="0" collapsed="false">
      <c r="A116" s="15" t="n">
        <v>98</v>
      </c>
      <c r="B116" s="20" t="s">
        <v>218</v>
      </c>
      <c r="C116" s="15" t="n">
        <v>1987</v>
      </c>
      <c r="D116" s="64"/>
      <c r="E116" s="15" t="s">
        <v>125</v>
      </c>
      <c r="F116" s="15" t="n">
        <v>9</v>
      </c>
      <c r="G116" s="15" t="n">
        <v>2</v>
      </c>
      <c r="H116" s="26" t="n">
        <v>6690.2</v>
      </c>
      <c r="I116" s="15" t="n">
        <v>5292.9</v>
      </c>
      <c r="J116" s="15" t="n">
        <v>2412.1</v>
      </c>
      <c r="K116" s="55" t="n">
        <f aca="false">L116-(L116*10/100)</f>
        <v>2412.09</v>
      </c>
      <c r="L116" s="26" t="n">
        <v>2680.1</v>
      </c>
      <c r="M116" s="15" t="n">
        <v>162</v>
      </c>
      <c r="N116" s="26" t="n">
        <v>405</v>
      </c>
      <c r="O116" s="60" t="n">
        <f aca="false">M116*2.5</f>
        <v>405</v>
      </c>
      <c r="P116" s="15" t="s">
        <v>119</v>
      </c>
      <c r="Q116" s="18"/>
      <c r="R116" s="18"/>
      <c r="S116" s="18"/>
      <c r="T116" s="18"/>
      <c r="U116" s="18"/>
      <c r="V116" s="63"/>
      <c r="W116" s="18"/>
      <c r="X116" s="18" t="n">
        <v>1614068</v>
      </c>
      <c r="Y116" s="18" t="n">
        <f aca="false">ROUND(X116*0.5,2)</f>
        <v>807034</v>
      </c>
      <c r="Z116" s="18" t="n">
        <f aca="false">ROUND(X116-Y116-AA116,2)</f>
        <v>726330.6</v>
      </c>
      <c r="AA116" s="18" t="n">
        <f aca="false">ROUND(X116*AD116/100,2)</f>
        <v>80703.4</v>
      </c>
      <c r="AB116" s="18" t="n">
        <f aca="false">X116/I116</f>
        <v>304.949649530503</v>
      </c>
      <c r="AC116" s="29"/>
      <c r="AD116" s="29" t="n">
        <v>5</v>
      </c>
    </row>
    <row r="117" customFormat="false" ht="25.5" hidden="false" customHeight="false" outlineLevel="0" collapsed="false">
      <c r="A117" s="15" t="n">
        <v>99</v>
      </c>
      <c r="B117" s="20" t="s">
        <v>101</v>
      </c>
      <c r="C117" s="15" t="n">
        <v>1975</v>
      </c>
      <c r="D117" s="64"/>
      <c r="E117" s="15" t="s">
        <v>125</v>
      </c>
      <c r="F117" s="15" t="n">
        <v>9</v>
      </c>
      <c r="G117" s="15" t="n">
        <v>4</v>
      </c>
      <c r="H117" s="26" t="n">
        <v>9559.9</v>
      </c>
      <c r="I117" s="15" t="n">
        <v>7624</v>
      </c>
      <c r="J117" s="15" t="n">
        <v>4294.8</v>
      </c>
      <c r="K117" s="55" t="n">
        <f aca="false">L117-(L117*10/100)</f>
        <v>4294.8</v>
      </c>
      <c r="L117" s="26" t="n">
        <v>4772</v>
      </c>
      <c r="M117" s="15" t="n">
        <v>144</v>
      </c>
      <c r="N117" s="26" t="n">
        <v>360</v>
      </c>
      <c r="O117" s="60" t="n">
        <f aca="false">M117*2.5</f>
        <v>360</v>
      </c>
      <c r="P117" s="15" t="s">
        <v>119</v>
      </c>
      <c r="Q117" s="18"/>
      <c r="R117" s="18"/>
      <c r="S117" s="18"/>
      <c r="T117" s="18"/>
      <c r="U117" s="18"/>
      <c r="V117" s="63"/>
      <c r="W117" s="18"/>
      <c r="X117" s="18" t="n">
        <v>2500000</v>
      </c>
      <c r="Y117" s="18" t="n">
        <f aca="false">ROUND(X117*0.5,2)</f>
        <v>1250000</v>
      </c>
      <c r="Z117" s="18" t="n">
        <f aca="false">ROUND(X117-Y117-AA117,2)</f>
        <v>1125000</v>
      </c>
      <c r="AA117" s="18" t="n">
        <f aca="false">ROUND(X117*AD117/100,2)</f>
        <v>125000</v>
      </c>
      <c r="AB117" s="18" t="n">
        <f aca="false">X117/I117</f>
        <v>327.91185729276</v>
      </c>
      <c r="AC117" s="29"/>
      <c r="AD117" s="29" t="n">
        <v>5</v>
      </c>
    </row>
    <row r="118" customFormat="false" ht="25.5" hidden="false" customHeight="false" outlineLevel="0" collapsed="false">
      <c r="A118" s="15" t="n">
        <v>100</v>
      </c>
      <c r="B118" s="20" t="s">
        <v>219</v>
      </c>
      <c r="C118" s="15" t="n">
        <v>1945</v>
      </c>
      <c r="D118" s="64"/>
      <c r="E118" s="15" t="s">
        <v>121</v>
      </c>
      <c r="F118" s="15" t="n">
        <v>3</v>
      </c>
      <c r="G118" s="15" t="n">
        <v>2</v>
      </c>
      <c r="H118" s="26" t="n">
        <v>1866.2</v>
      </c>
      <c r="I118" s="15" t="n">
        <v>1412.3</v>
      </c>
      <c r="J118" s="15" t="n">
        <v>747.5</v>
      </c>
      <c r="K118" s="55" t="n">
        <f aca="false">L118-(L118*10/100)</f>
        <v>747.45</v>
      </c>
      <c r="L118" s="26" t="n">
        <v>830.5</v>
      </c>
      <c r="M118" s="15" t="n">
        <v>18</v>
      </c>
      <c r="N118" s="26" t="n">
        <v>45</v>
      </c>
      <c r="O118" s="60" t="n">
        <f aca="false">M118*2.5</f>
        <v>45</v>
      </c>
      <c r="P118" s="15" t="s">
        <v>119</v>
      </c>
      <c r="Q118" s="18"/>
      <c r="R118" s="18"/>
      <c r="S118" s="18"/>
      <c r="T118" s="18"/>
      <c r="U118" s="18"/>
      <c r="V118" s="63"/>
      <c r="W118" s="18"/>
      <c r="X118" s="18" t="n">
        <v>2790000</v>
      </c>
      <c r="Y118" s="18" t="n">
        <f aca="false">ROUND(X118*0.5,2)</f>
        <v>1395000</v>
      </c>
      <c r="Z118" s="18" t="n">
        <f aca="false">ROUND(X118-Y118-AA118,2)</f>
        <v>1255500</v>
      </c>
      <c r="AA118" s="18" t="n">
        <f aca="false">ROUND(X118*AD118/100,2)</f>
        <v>139500</v>
      </c>
      <c r="AB118" s="18" t="n">
        <f aca="false">X118/I118</f>
        <v>1975.50095588756</v>
      </c>
      <c r="AC118" s="15"/>
      <c r="AD118" s="15" t="n">
        <v>5</v>
      </c>
    </row>
    <row r="119" customFormat="false" ht="25.5" hidden="false" customHeight="false" outlineLevel="0" collapsed="false">
      <c r="A119" s="15" t="n">
        <v>101</v>
      </c>
      <c r="B119" s="20" t="s">
        <v>220</v>
      </c>
      <c r="C119" s="15" t="n">
        <v>1989</v>
      </c>
      <c r="D119" s="64"/>
      <c r="E119" s="15" t="s">
        <v>125</v>
      </c>
      <c r="F119" s="15" t="n">
        <v>5</v>
      </c>
      <c r="G119" s="15" t="n">
        <v>5</v>
      </c>
      <c r="H119" s="26" t="n">
        <v>3548</v>
      </c>
      <c r="I119" s="15" t="n">
        <v>3492</v>
      </c>
      <c r="J119" s="15" t="n">
        <v>1865.8</v>
      </c>
      <c r="K119" s="55" t="n">
        <f aca="false">L119-(L119*10/100)</f>
        <v>1865.79</v>
      </c>
      <c r="L119" s="26" t="n">
        <v>2073.1</v>
      </c>
      <c r="M119" s="15" t="n">
        <v>75</v>
      </c>
      <c r="N119" s="26" t="n">
        <v>188</v>
      </c>
      <c r="O119" s="60" t="n">
        <f aca="false">M119*2.5</f>
        <v>187.5</v>
      </c>
      <c r="P119" s="15" t="s">
        <v>119</v>
      </c>
      <c r="Q119" s="18"/>
      <c r="R119" s="18"/>
      <c r="S119" s="18"/>
      <c r="T119" s="18"/>
      <c r="U119" s="18"/>
      <c r="V119" s="63"/>
      <c r="W119" s="18"/>
      <c r="X119" s="18" t="n">
        <v>1471197</v>
      </c>
      <c r="Y119" s="18" t="n">
        <f aca="false">ROUND(X119*0.5,2)</f>
        <v>735598.5</v>
      </c>
      <c r="Z119" s="18" t="n">
        <f aca="false">ROUND(X119-Y119-AA119,2)</f>
        <v>632614.71</v>
      </c>
      <c r="AA119" s="18" t="n">
        <f aca="false">ROUND(X119*AD119/100,2)</f>
        <v>102983.79</v>
      </c>
      <c r="AB119" s="18" t="n">
        <f aca="false">X119/I119</f>
        <v>421.304982817869</v>
      </c>
      <c r="AC119" s="15"/>
      <c r="AD119" s="15" t="n">
        <v>7</v>
      </c>
    </row>
    <row r="120" s="12" customFormat="true" ht="27" hidden="false" customHeight="true" outlineLevel="0" collapsed="false">
      <c r="A120" s="15"/>
      <c r="B120" s="56" t="s">
        <v>221</v>
      </c>
      <c r="C120" s="15"/>
      <c r="D120" s="58"/>
      <c r="E120" s="15"/>
      <c r="F120" s="26"/>
      <c r="G120" s="26"/>
      <c r="H120" s="31" t="n">
        <f aca="false">SUM(H19:H119)</f>
        <v>199032.6</v>
      </c>
      <c r="I120" s="31" t="n">
        <f aca="false">SUM(I19:I119)</f>
        <v>155323.2</v>
      </c>
      <c r="J120" s="31" t="n">
        <f aca="false">SUM(J19:J119)</f>
        <v>91277.5</v>
      </c>
      <c r="K120" s="31" t="n">
        <f aca="false">SUM(K19:K119)</f>
        <v>89132.013</v>
      </c>
      <c r="L120" s="31" t="n">
        <f aca="false">SUM(L19:L119)</f>
        <v>99035.57</v>
      </c>
      <c r="M120" s="31" t="n">
        <f aca="false">SUM(M19:M119)</f>
        <v>2796</v>
      </c>
      <c r="N120" s="31" t="n">
        <f aca="false">SUM(N19:N119)</f>
        <v>7692</v>
      </c>
      <c r="O120" s="31"/>
      <c r="P120" s="18"/>
      <c r="Q120" s="18"/>
      <c r="R120" s="18"/>
      <c r="S120" s="18"/>
      <c r="T120" s="18"/>
      <c r="U120" s="18"/>
      <c r="V120" s="65"/>
      <c r="W120" s="18"/>
      <c r="X120" s="31" t="n">
        <f aca="false">SUM(X19:X119)</f>
        <v>117119683.91</v>
      </c>
      <c r="Y120" s="31" t="n">
        <f aca="false">SUM(Y19:Y119)</f>
        <v>58559842.04</v>
      </c>
      <c r="Z120" s="31" t="n">
        <f aca="false">SUM(Z19:Z119)</f>
        <v>51142258.69</v>
      </c>
      <c r="AA120" s="31" t="n">
        <f aca="false">SUM(AA19:AA119)</f>
        <v>7417583.18</v>
      </c>
      <c r="AB120" s="30"/>
      <c r="AC120" s="58"/>
      <c r="AD120" s="15"/>
      <c r="AE120" s="59"/>
      <c r="AF120" s="59"/>
    </row>
    <row r="121" customFormat="false" ht="12.75" hidden="false" customHeight="false" outlineLevel="0" collapsed="false">
      <c r="A121" s="15"/>
      <c r="B121" s="56"/>
      <c r="C121" s="15"/>
      <c r="D121" s="66"/>
      <c r="E121" s="15"/>
      <c r="F121" s="26"/>
      <c r="G121" s="26"/>
      <c r="H121" s="26"/>
      <c r="I121" s="26"/>
      <c r="J121" s="26"/>
      <c r="K121" s="67"/>
      <c r="L121" s="26"/>
      <c r="M121" s="26"/>
      <c r="N121" s="26"/>
      <c r="O121" s="60"/>
      <c r="P121" s="15"/>
      <c r="Q121" s="18"/>
      <c r="R121" s="18"/>
      <c r="S121" s="18"/>
      <c r="T121" s="18"/>
      <c r="U121" s="18"/>
      <c r="V121" s="68"/>
      <c r="W121" s="18"/>
      <c r="X121" s="31"/>
      <c r="Y121" s="31"/>
      <c r="Z121" s="31"/>
      <c r="AA121" s="31"/>
      <c r="AB121" s="30"/>
      <c r="AC121" s="64"/>
      <c r="AD121" s="15"/>
    </row>
    <row r="122" customFormat="false" ht="12.75" hidden="false" customHeight="false" outlineLevel="0" collapsed="false">
      <c r="A122" s="15"/>
      <c r="B122" s="56"/>
      <c r="C122" s="15"/>
      <c r="D122" s="66"/>
      <c r="E122" s="15"/>
      <c r="F122" s="26"/>
      <c r="G122" s="26"/>
      <c r="H122" s="26"/>
      <c r="I122" s="26"/>
      <c r="J122" s="26"/>
      <c r="K122" s="67"/>
      <c r="L122" s="26"/>
      <c r="M122" s="26"/>
      <c r="N122" s="26"/>
      <c r="O122" s="60"/>
      <c r="P122" s="15"/>
      <c r="Q122" s="18"/>
      <c r="R122" s="18"/>
      <c r="S122" s="18"/>
      <c r="T122" s="18"/>
      <c r="U122" s="18"/>
      <c r="V122" s="68"/>
      <c r="W122" s="18"/>
      <c r="X122" s="31"/>
      <c r="Y122" s="31"/>
      <c r="Z122" s="31"/>
      <c r="AA122" s="31"/>
      <c r="AB122" s="30"/>
      <c r="AC122" s="64"/>
      <c r="AD122" s="15"/>
    </row>
    <row r="123" customFormat="false" ht="30.75" hidden="false" customHeight="true" outlineLevel="0" collapsed="false">
      <c r="A123" s="15"/>
      <c r="B123" s="56"/>
      <c r="C123" s="15"/>
      <c r="D123" s="66"/>
      <c r="E123" s="15"/>
      <c r="F123" s="26"/>
      <c r="G123" s="26"/>
      <c r="H123" s="26"/>
      <c r="I123" s="26"/>
      <c r="J123" s="26"/>
      <c r="K123" s="67"/>
      <c r="L123" s="26"/>
      <c r="M123" s="26"/>
      <c r="N123" s="26"/>
      <c r="O123" s="60"/>
      <c r="P123" s="15"/>
      <c r="Q123" s="18"/>
      <c r="R123" s="18"/>
      <c r="S123" s="18"/>
      <c r="T123" s="18"/>
      <c r="U123" s="18"/>
      <c r="V123" s="68"/>
      <c r="W123" s="18"/>
      <c r="X123" s="31"/>
      <c r="Y123" s="31"/>
      <c r="Z123" s="31"/>
      <c r="AA123" s="31"/>
      <c r="AB123" s="30"/>
      <c r="AC123" s="64"/>
      <c r="AD123" s="15"/>
    </row>
    <row r="124" customFormat="false" ht="12.75" hidden="false" customHeight="false" outlineLevel="0" collapsed="false">
      <c r="A124" s="15"/>
      <c r="B124" s="56"/>
      <c r="C124" s="15"/>
      <c r="D124" s="66"/>
      <c r="E124" s="15"/>
      <c r="F124" s="26"/>
      <c r="G124" s="26"/>
      <c r="H124" s="26"/>
      <c r="I124" s="26"/>
      <c r="J124" s="26"/>
      <c r="K124" s="67"/>
      <c r="L124" s="26"/>
      <c r="M124" s="26"/>
      <c r="N124" s="26"/>
      <c r="O124" s="60"/>
      <c r="P124" s="15"/>
      <c r="Q124" s="18"/>
      <c r="R124" s="18"/>
      <c r="S124" s="18"/>
      <c r="T124" s="18"/>
      <c r="U124" s="18"/>
      <c r="V124" s="68"/>
      <c r="W124" s="18"/>
      <c r="X124" s="31"/>
      <c r="Y124" s="31"/>
      <c r="Z124" s="31"/>
      <c r="AA124" s="31"/>
      <c r="AB124" s="30"/>
      <c r="AC124" s="64"/>
      <c r="AD124" s="15"/>
    </row>
    <row r="125" customFormat="false" ht="12.75" hidden="false" customHeight="false" outlineLevel="0" collapsed="false">
      <c r="A125" s="15"/>
      <c r="B125" s="56"/>
      <c r="C125" s="15"/>
      <c r="D125" s="66"/>
      <c r="E125" s="15"/>
      <c r="F125" s="26"/>
      <c r="G125" s="26"/>
      <c r="H125" s="26"/>
      <c r="I125" s="26"/>
      <c r="J125" s="26"/>
      <c r="K125" s="67"/>
      <c r="L125" s="26"/>
      <c r="M125" s="26"/>
      <c r="N125" s="26"/>
      <c r="O125" s="60"/>
      <c r="P125" s="15"/>
      <c r="Q125" s="18"/>
      <c r="R125" s="18"/>
      <c r="S125" s="18"/>
      <c r="T125" s="18"/>
      <c r="U125" s="18"/>
      <c r="V125" s="68"/>
      <c r="W125" s="18"/>
      <c r="X125" s="31"/>
      <c r="Y125" s="31"/>
      <c r="Z125" s="31"/>
      <c r="AA125" s="31"/>
      <c r="AB125" s="30"/>
      <c r="AC125" s="64"/>
      <c r="AD125" s="15"/>
    </row>
    <row r="126" customFormat="false" ht="12.75" hidden="false" customHeight="false" outlineLevel="0" collapsed="false">
      <c r="A126" s="15"/>
      <c r="B126" s="56"/>
      <c r="C126" s="15"/>
      <c r="D126" s="66"/>
      <c r="E126" s="15"/>
      <c r="F126" s="26"/>
      <c r="G126" s="26"/>
      <c r="H126" s="26"/>
      <c r="I126" s="26"/>
      <c r="J126" s="26"/>
      <c r="K126" s="67"/>
      <c r="L126" s="26"/>
      <c r="M126" s="26"/>
      <c r="N126" s="26"/>
      <c r="O126" s="60"/>
      <c r="P126" s="15"/>
      <c r="Q126" s="18"/>
      <c r="R126" s="18"/>
      <c r="S126" s="18"/>
      <c r="T126" s="18"/>
      <c r="U126" s="18"/>
      <c r="V126" s="68"/>
      <c r="W126" s="18"/>
      <c r="X126" s="31"/>
      <c r="Y126" s="31"/>
      <c r="Z126" s="31"/>
      <c r="AA126" s="31"/>
      <c r="AB126" s="30"/>
      <c r="AC126" s="64"/>
      <c r="AD126" s="15"/>
    </row>
    <row r="127" customFormat="false" ht="12.75" hidden="false" customHeight="false" outlineLevel="0" collapsed="false">
      <c r="A127" s="15"/>
      <c r="B127" s="56"/>
      <c r="C127" s="15"/>
      <c r="D127" s="66"/>
      <c r="E127" s="15"/>
      <c r="F127" s="26"/>
      <c r="G127" s="26"/>
      <c r="H127" s="26"/>
      <c r="I127" s="26"/>
      <c r="J127" s="26"/>
      <c r="K127" s="67"/>
      <c r="L127" s="26"/>
      <c r="M127" s="26"/>
      <c r="N127" s="26"/>
      <c r="O127" s="60"/>
      <c r="P127" s="15"/>
      <c r="Q127" s="18"/>
      <c r="R127" s="18"/>
      <c r="S127" s="18"/>
      <c r="T127" s="18"/>
      <c r="U127" s="18"/>
      <c r="V127" s="68"/>
      <c r="W127" s="18"/>
      <c r="X127" s="31"/>
      <c r="Y127" s="31"/>
      <c r="Z127" s="31"/>
      <c r="AA127" s="31"/>
      <c r="AB127" s="30"/>
      <c r="AC127" s="64"/>
      <c r="AD127" s="15"/>
    </row>
    <row r="128" customFormat="false" ht="12.75" hidden="false" customHeight="false" outlineLevel="0" collapsed="false">
      <c r="A128" s="15"/>
      <c r="B128" s="56"/>
      <c r="C128" s="15"/>
      <c r="D128" s="66"/>
      <c r="E128" s="15"/>
      <c r="F128" s="26"/>
      <c r="G128" s="26"/>
      <c r="H128" s="26"/>
      <c r="I128" s="26"/>
      <c r="J128" s="26"/>
      <c r="K128" s="67"/>
      <c r="L128" s="26"/>
      <c r="M128" s="26"/>
      <c r="N128" s="26"/>
      <c r="O128" s="60"/>
      <c r="P128" s="15"/>
      <c r="Q128" s="18"/>
      <c r="R128" s="18"/>
      <c r="S128" s="18"/>
      <c r="T128" s="18"/>
      <c r="U128" s="18"/>
      <c r="V128" s="68"/>
      <c r="W128" s="18"/>
      <c r="X128" s="31"/>
      <c r="Y128" s="31"/>
      <c r="Z128" s="31"/>
      <c r="AA128" s="31"/>
      <c r="AB128" s="30"/>
      <c r="AC128" s="64"/>
      <c r="AD128" s="15"/>
    </row>
    <row r="129" customFormat="false" ht="12.75" hidden="false" customHeight="false" outlineLevel="0" collapsed="false">
      <c r="A129" s="15"/>
      <c r="B129" s="56"/>
      <c r="C129" s="15"/>
      <c r="D129" s="66"/>
      <c r="E129" s="15"/>
      <c r="F129" s="26"/>
      <c r="G129" s="26"/>
      <c r="H129" s="26"/>
      <c r="I129" s="26"/>
      <c r="J129" s="26"/>
      <c r="K129" s="67"/>
      <c r="L129" s="26"/>
      <c r="M129" s="26"/>
      <c r="N129" s="26"/>
      <c r="O129" s="60"/>
      <c r="P129" s="15"/>
      <c r="Q129" s="18"/>
      <c r="R129" s="18"/>
      <c r="S129" s="18"/>
      <c r="T129" s="18"/>
      <c r="U129" s="18"/>
      <c r="V129" s="68"/>
      <c r="W129" s="18"/>
      <c r="X129" s="31"/>
      <c r="Y129" s="31"/>
      <c r="Z129" s="31"/>
      <c r="AA129" s="31"/>
      <c r="AB129" s="30"/>
      <c r="AC129" s="64"/>
      <c r="AD129" s="15"/>
    </row>
    <row r="130" customFormat="false" ht="30.75" hidden="false" customHeight="true" outlineLevel="0" collapsed="false">
      <c r="A130" s="15"/>
      <c r="B130" s="56"/>
      <c r="C130" s="15"/>
      <c r="D130" s="66"/>
      <c r="E130" s="15"/>
      <c r="F130" s="26"/>
      <c r="G130" s="26"/>
      <c r="H130" s="26"/>
      <c r="I130" s="26"/>
      <c r="J130" s="26"/>
      <c r="K130" s="67"/>
      <c r="L130" s="26"/>
      <c r="M130" s="26"/>
      <c r="N130" s="26"/>
      <c r="O130" s="60"/>
      <c r="P130" s="15"/>
      <c r="Q130" s="18"/>
      <c r="R130" s="18"/>
      <c r="S130" s="18"/>
      <c r="T130" s="18"/>
      <c r="U130" s="18"/>
      <c r="V130" s="68"/>
      <c r="W130" s="18"/>
      <c r="X130" s="31"/>
      <c r="Y130" s="31"/>
      <c r="Z130" s="31"/>
      <c r="AA130" s="31"/>
      <c r="AB130" s="30"/>
      <c r="AC130" s="64"/>
      <c r="AD130" s="15"/>
    </row>
    <row r="131" customFormat="false" ht="12.75" hidden="false" customHeight="false" outlineLevel="0" collapsed="false">
      <c r="A131" s="15"/>
      <c r="B131" s="56"/>
      <c r="C131" s="15"/>
      <c r="D131" s="66"/>
      <c r="E131" s="15"/>
      <c r="F131" s="26"/>
      <c r="G131" s="26"/>
      <c r="H131" s="26"/>
      <c r="I131" s="26"/>
      <c r="J131" s="26"/>
      <c r="K131" s="67"/>
      <c r="L131" s="26"/>
      <c r="M131" s="26"/>
      <c r="N131" s="26"/>
      <c r="O131" s="60"/>
      <c r="P131" s="15"/>
      <c r="Q131" s="18"/>
      <c r="R131" s="18"/>
      <c r="S131" s="18"/>
      <c r="T131" s="18"/>
      <c r="U131" s="18"/>
      <c r="V131" s="68"/>
      <c r="W131" s="18"/>
      <c r="X131" s="31"/>
      <c r="Y131" s="31"/>
      <c r="Z131" s="31"/>
      <c r="AA131" s="31"/>
      <c r="AB131" s="30"/>
      <c r="AC131" s="64"/>
      <c r="AD131" s="15"/>
    </row>
    <row r="132" customFormat="false" ht="12.75" hidden="false" customHeight="false" outlineLevel="0" collapsed="false">
      <c r="A132" s="15"/>
      <c r="B132" s="56"/>
      <c r="C132" s="15"/>
      <c r="D132" s="66"/>
      <c r="E132" s="15"/>
      <c r="F132" s="26"/>
      <c r="G132" s="26"/>
      <c r="H132" s="26"/>
      <c r="I132" s="26"/>
      <c r="J132" s="26"/>
      <c r="K132" s="67"/>
      <c r="L132" s="26"/>
      <c r="M132" s="26"/>
      <c r="N132" s="26"/>
      <c r="O132" s="60"/>
      <c r="P132" s="15"/>
      <c r="Q132" s="18"/>
      <c r="R132" s="18"/>
      <c r="S132" s="18"/>
      <c r="T132" s="18"/>
      <c r="U132" s="18"/>
      <c r="V132" s="68"/>
      <c r="W132" s="18"/>
      <c r="X132" s="31"/>
      <c r="Y132" s="31"/>
      <c r="Z132" s="31"/>
      <c r="AA132" s="31"/>
      <c r="AB132" s="30"/>
      <c r="AC132" s="64"/>
      <c r="AD132" s="15"/>
    </row>
    <row r="133" customFormat="false" ht="12.75" hidden="false" customHeight="false" outlineLevel="0" collapsed="false">
      <c r="A133" s="15"/>
      <c r="B133" s="56"/>
      <c r="C133" s="15"/>
      <c r="D133" s="66"/>
      <c r="E133" s="15"/>
      <c r="F133" s="26"/>
      <c r="G133" s="26"/>
      <c r="H133" s="26"/>
      <c r="I133" s="26"/>
      <c r="J133" s="26"/>
      <c r="K133" s="67"/>
      <c r="L133" s="26"/>
      <c r="M133" s="26"/>
      <c r="N133" s="26"/>
      <c r="O133" s="60"/>
      <c r="P133" s="15"/>
      <c r="Q133" s="18"/>
      <c r="R133" s="18"/>
      <c r="S133" s="18"/>
      <c r="T133" s="18"/>
      <c r="U133" s="18"/>
      <c r="V133" s="68"/>
      <c r="W133" s="18"/>
      <c r="X133" s="31"/>
      <c r="Y133" s="31"/>
      <c r="Z133" s="31"/>
      <c r="AA133" s="31"/>
      <c r="AB133" s="30"/>
      <c r="AC133" s="64"/>
      <c r="AD133" s="15"/>
    </row>
    <row r="134" customFormat="false" ht="12.75" hidden="false" customHeight="false" outlineLevel="0" collapsed="false">
      <c r="A134" s="15"/>
      <c r="B134" s="56"/>
      <c r="C134" s="15"/>
      <c r="D134" s="66"/>
      <c r="E134" s="15"/>
      <c r="F134" s="26"/>
      <c r="G134" s="26"/>
      <c r="H134" s="26"/>
      <c r="I134" s="26"/>
      <c r="J134" s="26"/>
      <c r="K134" s="67"/>
      <c r="L134" s="26"/>
      <c r="M134" s="26"/>
      <c r="N134" s="26"/>
      <c r="O134" s="60"/>
      <c r="P134" s="15"/>
      <c r="Q134" s="18"/>
      <c r="R134" s="18"/>
      <c r="S134" s="18"/>
      <c r="T134" s="18"/>
      <c r="U134" s="18"/>
      <c r="V134" s="68"/>
      <c r="W134" s="18"/>
      <c r="X134" s="31"/>
      <c r="Y134" s="31"/>
      <c r="Z134" s="31"/>
      <c r="AA134" s="31"/>
      <c r="AB134" s="30"/>
      <c r="AC134" s="64"/>
      <c r="AD134" s="15"/>
    </row>
    <row r="135" customFormat="false" ht="12.75" hidden="false" customHeight="false" outlineLevel="0" collapsed="false">
      <c r="A135" s="15"/>
      <c r="B135" s="56"/>
      <c r="C135" s="15"/>
      <c r="D135" s="66"/>
      <c r="E135" s="15"/>
      <c r="F135" s="26"/>
      <c r="G135" s="26"/>
      <c r="H135" s="26"/>
      <c r="I135" s="26"/>
      <c r="J135" s="26"/>
      <c r="K135" s="67"/>
      <c r="L135" s="26"/>
      <c r="M135" s="26"/>
      <c r="N135" s="26"/>
      <c r="O135" s="60"/>
      <c r="P135" s="15"/>
      <c r="Q135" s="18"/>
      <c r="R135" s="18"/>
      <c r="S135" s="18"/>
      <c r="T135" s="18"/>
      <c r="U135" s="18"/>
      <c r="V135" s="68"/>
      <c r="W135" s="18"/>
      <c r="X135" s="31"/>
      <c r="Y135" s="31"/>
      <c r="Z135" s="31"/>
      <c r="AA135" s="31"/>
      <c r="AB135" s="30"/>
      <c r="AC135" s="64"/>
      <c r="AD135" s="15"/>
    </row>
    <row r="136" customFormat="false" ht="12.75" hidden="false" customHeight="false" outlineLevel="0" collapsed="false">
      <c r="A136" s="15"/>
      <c r="B136" s="56"/>
      <c r="C136" s="15"/>
      <c r="D136" s="66"/>
      <c r="E136" s="15"/>
      <c r="F136" s="26"/>
      <c r="G136" s="26"/>
      <c r="H136" s="26"/>
      <c r="I136" s="26"/>
      <c r="J136" s="26"/>
      <c r="K136" s="67"/>
      <c r="L136" s="26"/>
      <c r="M136" s="26"/>
      <c r="N136" s="26"/>
      <c r="O136" s="60"/>
      <c r="P136" s="15"/>
      <c r="Q136" s="18"/>
      <c r="R136" s="18"/>
      <c r="S136" s="18"/>
      <c r="T136" s="18"/>
      <c r="U136" s="18"/>
      <c r="V136" s="68"/>
      <c r="W136" s="18"/>
      <c r="X136" s="31"/>
      <c r="Y136" s="31"/>
      <c r="Z136" s="31"/>
      <c r="AA136" s="31"/>
      <c r="AB136" s="30"/>
      <c r="AC136" s="64"/>
      <c r="AD136" s="15"/>
    </row>
    <row r="137" customFormat="false" ht="12.75" hidden="false" customHeight="false" outlineLevel="0" collapsed="false">
      <c r="A137" s="15"/>
      <c r="B137" s="56"/>
      <c r="C137" s="15"/>
      <c r="D137" s="66"/>
      <c r="E137" s="15"/>
      <c r="F137" s="26"/>
      <c r="G137" s="26"/>
      <c r="H137" s="26"/>
      <c r="I137" s="26"/>
      <c r="J137" s="26"/>
      <c r="K137" s="67"/>
      <c r="L137" s="26"/>
      <c r="M137" s="26"/>
      <c r="N137" s="26"/>
      <c r="O137" s="60"/>
      <c r="P137" s="15"/>
      <c r="Q137" s="18"/>
      <c r="R137" s="18"/>
      <c r="S137" s="18"/>
      <c r="T137" s="18"/>
      <c r="U137" s="18"/>
      <c r="V137" s="68"/>
      <c r="W137" s="18"/>
      <c r="X137" s="31"/>
      <c r="Y137" s="31"/>
      <c r="Z137" s="31"/>
      <c r="AA137" s="31"/>
      <c r="AB137" s="30"/>
      <c r="AC137" s="64"/>
      <c r="AD137" s="15"/>
    </row>
    <row r="138" customFormat="false" ht="12.75" hidden="false" customHeight="false" outlineLevel="0" collapsed="false">
      <c r="A138" s="15"/>
      <c r="B138" s="56"/>
      <c r="C138" s="15"/>
      <c r="D138" s="66"/>
      <c r="E138" s="15"/>
      <c r="F138" s="26"/>
      <c r="G138" s="26"/>
      <c r="H138" s="26"/>
      <c r="I138" s="26"/>
      <c r="J138" s="26"/>
      <c r="K138" s="67"/>
      <c r="L138" s="26"/>
      <c r="M138" s="26"/>
      <c r="N138" s="26"/>
      <c r="O138" s="60"/>
      <c r="P138" s="15"/>
      <c r="Q138" s="18"/>
      <c r="R138" s="18"/>
      <c r="S138" s="18"/>
      <c r="T138" s="18"/>
      <c r="U138" s="18"/>
      <c r="V138" s="68"/>
      <c r="W138" s="18"/>
      <c r="X138" s="31"/>
      <c r="Y138" s="31"/>
      <c r="Z138" s="31"/>
      <c r="AA138" s="31"/>
      <c r="AB138" s="30"/>
      <c r="AC138" s="64"/>
      <c r="AD138" s="15"/>
    </row>
    <row r="139" customFormat="false" ht="12.75" hidden="false" customHeight="false" outlineLevel="0" collapsed="false">
      <c r="A139" s="15"/>
      <c r="B139" s="56"/>
      <c r="C139" s="15"/>
      <c r="D139" s="66"/>
      <c r="E139" s="15"/>
      <c r="F139" s="26"/>
      <c r="G139" s="26"/>
      <c r="H139" s="26"/>
      <c r="I139" s="26"/>
      <c r="J139" s="26"/>
      <c r="K139" s="67"/>
      <c r="L139" s="26"/>
      <c r="M139" s="26"/>
      <c r="N139" s="26"/>
      <c r="O139" s="60"/>
      <c r="P139" s="15"/>
      <c r="Q139" s="18"/>
      <c r="R139" s="18"/>
      <c r="S139" s="18"/>
      <c r="T139" s="18"/>
      <c r="U139" s="18"/>
      <c r="V139" s="68"/>
      <c r="W139" s="18"/>
      <c r="X139" s="31"/>
      <c r="Y139" s="31"/>
      <c r="Z139" s="31"/>
      <c r="AA139" s="31"/>
      <c r="AB139" s="30"/>
      <c r="AC139" s="64"/>
      <c r="AD139" s="15"/>
    </row>
    <row r="140" customFormat="false" ht="12.75" hidden="false" customHeight="false" outlineLevel="0" collapsed="false">
      <c r="A140" s="15"/>
      <c r="B140" s="56"/>
      <c r="C140" s="15"/>
      <c r="D140" s="66"/>
      <c r="E140" s="15"/>
      <c r="F140" s="26"/>
      <c r="G140" s="26"/>
      <c r="H140" s="26"/>
      <c r="I140" s="26"/>
      <c r="J140" s="26"/>
      <c r="K140" s="67"/>
      <c r="L140" s="26"/>
      <c r="M140" s="26"/>
      <c r="N140" s="26"/>
      <c r="O140" s="60"/>
      <c r="P140" s="15"/>
      <c r="Q140" s="18"/>
      <c r="R140" s="18"/>
      <c r="S140" s="18"/>
      <c r="T140" s="18"/>
      <c r="U140" s="18"/>
      <c r="V140" s="68"/>
      <c r="W140" s="18"/>
      <c r="X140" s="31"/>
      <c r="Y140" s="31"/>
      <c r="Z140" s="31"/>
      <c r="AA140" s="31"/>
      <c r="AB140" s="30"/>
      <c r="AC140" s="64"/>
      <c r="AD140" s="15"/>
    </row>
    <row r="141" customFormat="false" ht="12.75" hidden="false" customHeight="false" outlineLevel="0" collapsed="false">
      <c r="A141" s="15"/>
      <c r="B141" s="56"/>
      <c r="C141" s="15"/>
      <c r="D141" s="66"/>
      <c r="E141" s="15"/>
      <c r="F141" s="26"/>
      <c r="G141" s="26"/>
      <c r="H141" s="26"/>
      <c r="I141" s="26"/>
      <c r="J141" s="26"/>
      <c r="K141" s="67"/>
      <c r="L141" s="26"/>
      <c r="M141" s="26"/>
      <c r="N141" s="26"/>
      <c r="O141" s="60"/>
      <c r="P141" s="15"/>
      <c r="Q141" s="18"/>
      <c r="R141" s="18"/>
      <c r="S141" s="18"/>
      <c r="T141" s="18"/>
      <c r="U141" s="18"/>
      <c r="V141" s="68"/>
      <c r="W141" s="18"/>
      <c r="X141" s="31"/>
      <c r="Y141" s="31"/>
      <c r="Z141" s="31"/>
      <c r="AA141" s="31"/>
      <c r="AB141" s="30"/>
      <c r="AC141" s="64"/>
      <c r="AD141" s="15"/>
    </row>
    <row r="142" customFormat="false" ht="12.75" hidden="false" customHeight="false" outlineLevel="0" collapsed="false">
      <c r="A142" s="15"/>
      <c r="B142" s="56"/>
      <c r="C142" s="15"/>
      <c r="D142" s="66"/>
      <c r="E142" s="15"/>
      <c r="F142" s="26"/>
      <c r="G142" s="26"/>
      <c r="H142" s="26"/>
      <c r="I142" s="26"/>
      <c r="J142" s="26"/>
      <c r="K142" s="67"/>
      <c r="L142" s="26"/>
      <c r="M142" s="26"/>
      <c r="N142" s="26"/>
      <c r="O142" s="60"/>
      <c r="P142" s="15"/>
      <c r="Q142" s="18"/>
      <c r="R142" s="18"/>
      <c r="S142" s="18"/>
      <c r="T142" s="18"/>
      <c r="U142" s="18"/>
      <c r="V142" s="68"/>
      <c r="W142" s="18"/>
      <c r="X142" s="31"/>
      <c r="Y142" s="31"/>
      <c r="Z142" s="31"/>
      <c r="AA142" s="31"/>
      <c r="AB142" s="30"/>
      <c r="AC142" s="64"/>
      <c r="AD142" s="15"/>
    </row>
    <row r="143" customFormat="false" ht="12.75" hidden="false" customHeight="false" outlineLevel="0" collapsed="false">
      <c r="A143" s="15"/>
      <c r="B143" s="56"/>
      <c r="C143" s="15"/>
      <c r="D143" s="66"/>
      <c r="E143" s="15"/>
      <c r="F143" s="26"/>
      <c r="G143" s="26"/>
      <c r="H143" s="26"/>
      <c r="I143" s="26"/>
      <c r="J143" s="26"/>
      <c r="K143" s="67"/>
      <c r="L143" s="26"/>
      <c r="M143" s="26"/>
      <c r="N143" s="26"/>
      <c r="O143" s="60"/>
      <c r="P143" s="15"/>
      <c r="Q143" s="18"/>
      <c r="R143" s="18"/>
      <c r="S143" s="18"/>
      <c r="T143" s="18"/>
      <c r="U143" s="18"/>
      <c r="V143" s="68"/>
      <c r="W143" s="18"/>
      <c r="X143" s="31"/>
      <c r="Y143" s="31"/>
      <c r="Z143" s="31"/>
      <c r="AA143" s="31"/>
      <c r="AB143" s="30"/>
      <c r="AC143" s="64"/>
      <c r="AD143" s="15"/>
    </row>
    <row r="144" customFormat="false" ht="12.75" hidden="false" customHeight="false" outlineLevel="0" collapsed="false">
      <c r="A144" s="15"/>
      <c r="B144" s="56"/>
      <c r="C144" s="15"/>
      <c r="D144" s="66"/>
      <c r="E144" s="15"/>
      <c r="F144" s="26"/>
      <c r="G144" s="26"/>
      <c r="H144" s="26"/>
      <c r="I144" s="26"/>
      <c r="J144" s="26"/>
      <c r="K144" s="67"/>
      <c r="L144" s="26"/>
      <c r="M144" s="26"/>
      <c r="N144" s="26"/>
      <c r="O144" s="60"/>
      <c r="P144" s="15"/>
      <c r="Q144" s="18"/>
      <c r="R144" s="18"/>
      <c r="S144" s="18"/>
      <c r="T144" s="18"/>
      <c r="U144" s="18"/>
      <c r="V144" s="68"/>
      <c r="W144" s="18"/>
      <c r="X144" s="31"/>
      <c r="Y144" s="31"/>
      <c r="Z144" s="31"/>
      <c r="AA144" s="31"/>
      <c r="AB144" s="30"/>
      <c r="AC144" s="64"/>
      <c r="AD144" s="15"/>
    </row>
    <row r="145" customFormat="false" ht="12.75" hidden="false" customHeight="false" outlineLevel="0" collapsed="false">
      <c r="A145" s="15"/>
      <c r="B145" s="56"/>
      <c r="C145" s="15"/>
      <c r="D145" s="66"/>
      <c r="E145" s="15"/>
      <c r="F145" s="26"/>
      <c r="G145" s="26"/>
      <c r="H145" s="26"/>
      <c r="I145" s="26"/>
      <c r="J145" s="26"/>
      <c r="K145" s="67"/>
      <c r="L145" s="26"/>
      <c r="M145" s="26"/>
      <c r="N145" s="26"/>
      <c r="O145" s="60"/>
      <c r="P145" s="15"/>
      <c r="Q145" s="18"/>
      <c r="R145" s="18"/>
      <c r="S145" s="18"/>
      <c r="T145" s="18"/>
      <c r="U145" s="18"/>
      <c r="V145" s="68"/>
      <c r="W145" s="18"/>
      <c r="X145" s="31"/>
      <c r="Y145" s="31"/>
      <c r="Z145" s="31"/>
      <c r="AA145" s="31"/>
      <c r="AB145" s="30"/>
      <c r="AC145" s="64"/>
      <c r="AD145" s="15"/>
    </row>
    <row r="146" customFormat="false" ht="12.75" hidden="false" customHeight="false" outlineLevel="0" collapsed="false">
      <c r="A146" s="15"/>
      <c r="B146" s="56"/>
      <c r="C146" s="15"/>
      <c r="D146" s="66"/>
      <c r="E146" s="15"/>
      <c r="F146" s="26"/>
      <c r="G146" s="26"/>
      <c r="H146" s="26"/>
      <c r="I146" s="15"/>
      <c r="J146" s="15"/>
      <c r="K146" s="55"/>
      <c r="L146" s="26"/>
      <c r="M146" s="26"/>
      <c r="N146" s="26"/>
      <c r="O146" s="60"/>
      <c r="P146" s="15"/>
      <c r="Q146" s="18"/>
      <c r="R146" s="18"/>
      <c r="S146" s="18"/>
      <c r="T146" s="18"/>
      <c r="U146" s="18"/>
      <c r="V146" s="68"/>
      <c r="W146" s="18"/>
      <c r="X146" s="31"/>
      <c r="Y146" s="31"/>
      <c r="Z146" s="31"/>
      <c r="AA146" s="31"/>
      <c r="AB146" s="30"/>
      <c r="AC146" s="64"/>
      <c r="AD146" s="15"/>
    </row>
    <row r="147" customFormat="false" ht="12.75" hidden="false" customHeight="false" outlineLevel="0" collapsed="false">
      <c r="A147" s="15"/>
      <c r="B147" s="56"/>
      <c r="C147" s="15"/>
      <c r="D147" s="66"/>
      <c r="E147" s="15"/>
      <c r="F147" s="26"/>
      <c r="G147" s="26"/>
      <c r="H147" s="26"/>
      <c r="I147" s="15"/>
      <c r="J147" s="15"/>
      <c r="K147" s="55"/>
      <c r="L147" s="26"/>
      <c r="M147" s="26"/>
      <c r="N147" s="26"/>
      <c r="O147" s="60"/>
      <c r="P147" s="15"/>
      <c r="Q147" s="18"/>
      <c r="R147" s="18"/>
      <c r="S147" s="18"/>
      <c r="T147" s="18"/>
      <c r="U147" s="18"/>
      <c r="V147" s="68"/>
      <c r="W147" s="18"/>
      <c r="X147" s="31"/>
      <c r="Y147" s="31"/>
      <c r="Z147" s="31"/>
      <c r="AA147" s="31"/>
      <c r="AB147" s="30"/>
      <c r="AC147" s="64"/>
      <c r="AD147" s="15"/>
    </row>
    <row r="148" customFormat="false" ht="12.75" hidden="false" customHeight="false" outlineLevel="0" collapsed="false">
      <c r="A148" s="15"/>
      <c r="B148" s="56"/>
      <c r="C148" s="15"/>
      <c r="D148" s="66"/>
      <c r="E148" s="15"/>
      <c r="F148" s="26"/>
      <c r="G148" s="26"/>
      <c r="H148" s="26"/>
      <c r="I148" s="15"/>
      <c r="J148" s="15"/>
      <c r="K148" s="55"/>
      <c r="L148" s="26"/>
      <c r="M148" s="26"/>
      <c r="N148" s="26"/>
      <c r="O148" s="60"/>
      <c r="P148" s="15"/>
      <c r="Q148" s="18"/>
      <c r="R148" s="18"/>
      <c r="S148" s="18"/>
      <c r="T148" s="18"/>
      <c r="U148" s="18"/>
      <c r="V148" s="68"/>
      <c r="W148" s="18"/>
      <c r="X148" s="31"/>
      <c r="Y148" s="31"/>
      <c r="Z148" s="31"/>
      <c r="AA148" s="31"/>
      <c r="AB148" s="30"/>
      <c r="AC148" s="64"/>
      <c r="AD148" s="15"/>
    </row>
    <row r="149" customFormat="false" ht="12.75" hidden="false" customHeight="false" outlineLevel="0" collapsed="false">
      <c r="A149" s="15"/>
      <c r="B149" s="56"/>
      <c r="C149" s="15"/>
      <c r="D149" s="66"/>
      <c r="E149" s="15"/>
      <c r="F149" s="26"/>
      <c r="G149" s="26"/>
      <c r="H149" s="26"/>
      <c r="I149" s="15"/>
      <c r="J149" s="15"/>
      <c r="K149" s="55"/>
      <c r="L149" s="26"/>
      <c r="M149" s="26"/>
      <c r="N149" s="26"/>
      <c r="O149" s="60"/>
      <c r="P149" s="15"/>
      <c r="Q149" s="18"/>
      <c r="R149" s="18"/>
      <c r="S149" s="18"/>
      <c r="T149" s="18"/>
      <c r="U149" s="18"/>
      <c r="V149" s="68"/>
      <c r="W149" s="18"/>
      <c r="X149" s="31"/>
      <c r="Y149" s="31"/>
      <c r="Z149" s="31"/>
      <c r="AA149" s="31"/>
      <c r="AB149" s="30"/>
      <c r="AC149" s="64"/>
      <c r="AD149" s="15"/>
    </row>
    <row r="150" customFormat="false" ht="12.75" hidden="false" customHeight="false" outlineLevel="0" collapsed="false">
      <c r="A150" s="15"/>
      <c r="B150" s="56"/>
      <c r="C150" s="15"/>
      <c r="D150" s="66"/>
      <c r="E150" s="15"/>
      <c r="F150" s="26"/>
      <c r="G150" s="26"/>
      <c r="H150" s="26"/>
      <c r="I150" s="15"/>
      <c r="J150" s="15"/>
      <c r="K150" s="55"/>
      <c r="L150" s="26"/>
      <c r="M150" s="26"/>
      <c r="N150" s="26"/>
      <c r="O150" s="60"/>
      <c r="P150" s="15"/>
      <c r="Q150" s="18"/>
      <c r="R150" s="18"/>
      <c r="S150" s="18"/>
      <c r="T150" s="18"/>
      <c r="U150" s="18"/>
      <c r="V150" s="68"/>
      <c r="W150" s="18"/>
      <c r="X150" s="31"/>
      <c r="Y150" s="31"/>
      <c r="Z150" s="31"/>
      <c r="AA150" s="31"/>
      <c r="AB150" s="30"/>
      <c r="AC150" s="64"/>
      <c r="AD150" s="15"/>
    </row>
    <row r="151" customFormat="false" ht="12.75" hidden="false" customHeight="false" outlineLevel="0" collapsed="false">
      <c r="A151" s="15"/>
      <c r="B151" s="56"/>
      <c r="C151" s="15"/>
      <c r="D151" s="66"/>
      <c r="E151" s="15"/>
      <c r="F151" s="26"/>
      <c r="G151" s="26"/>
      <c r="H151" s="26"/>
      <c r="I151" s="15"/>
      <c r="J151" s="15"/>
      <c r="K151" s="55"/>
      <c r="L151" s="26"/>
      <c r="M151" s="26"/>
      <c r="N151" s="26"/>
      <c r="O151" s="60"/>
      <c r="P151" s="15"/>
      <c r="Q151" s="18"/>
      <c r="R151" s="18"/>
      <c r="S151" s="18"/>
      <c r="T151" s="18"/>
      <c r="U151" s="18"/>
      <c r="V151" s="68"/>
      <c r="W151" s="18"/>
      <c r="X151" s="31"/>
      <c r="Y151" s="31"/>
      <c r="Z151" s="31"/>
      <c r="AA151" s="31"/>
      <c r="AB151" s="30"/>
      <c r="AC151" s="64"/>
      <c r="AD151" s="15"/>
    </row>
    <row r="152" customFormat="false" ht="12.75" hidden="false" customHeight="false" outlineLevel="0" collapsed="false">
      <c r="A152" s="15"/>
      <c r="B152" s="56"/>
      <c r="C152" s="15"/>
      <c r="D152" s="66"/>
      <c r="E152" s="15"/>
      <c r="F152" s="26"/>
      <c r="G152" s="26"/>
      <c r="H152" s="26"/>
      <c r="I152" s="15"/>
      <c r="J152" s="15"/>
      <c r="K152" s="55"/>
      <c r="L152" s="26"/>
      <c r="M152" s="26"/>
      <c r="N152" s="26"/>
      <c r="O152" s="60"/>
      <c r="P152" s="15"/>
      <c r="Q152" s="18"/>
      <c r="R152" s="18"/>
      <c r="S152" s="18"/>
      <c r="T152" s="18"/>
      <c r="U152" s="18"/>
      <c r="V152" s="68"/>
      <c r="W152" s="18"/>
      <c r="X152" s="31"/>
      <c r="Y152" s="31"/>
      <c r="Z152" s="31"/>
      <c r="AA152" s="31"/>
      <c r="AB152" s="30"/>
      <c r="AC152" s="64"/>
      <c r="AD152" s="15"/>
    </row>
    <row r="153" customFormat="false" ht="12.75" hidden="false" customHeight="false" outlineLevel="0" collapsed="false">
      <c r="A153" s="15"/>
      <c r="B153" s="56"/>
      <c r="C153" s="15"/>
      <c r="D153" s="66"/>
      <c r="E153" s="15"/>
      <c r="F153" s="26"/>
      <c r="G153" s="26"/>
      <c r="H153" s="26"/>
      <c r="I153" s="15"/>
      <c r="J153" s="15"/>
      <c r="K153" s="55"/>
      <c r="L153" s="26"/>
      <c r="M153" s="26"/>
      <c r="N153" s="26"/>
      <c r="O153" s="60"/>
      <c r="P153" s="15"/>
      <c r="Q153" s="18"/>
      <c r="R153" s="18"/>
      <c r="S153" s="18"/>
      <c r="T153" s="18"/>
      <c r="U153" s="18"/>
      <c r="V153" s="68"/>
      <c r="W153" s="18"/>
      <c r="X153" s="31"/>
      <c r="Y153" s="31"/>
      <c r="Z153" s="31"/>
      <c r="AA153" s="31"/>
      <c r="AB153" s="30"/>
      <c r="AC153" s="64"/>
      <c r="AD153" s="15"/>
    </row>
    <row r="154" customFormat="false" ht="12.75" hidden="false" customHeight="false" outlineLevel="0" collapsed="false">
      <c r="A154" s="15"/>
      <c r="B154" s="56"/>
      <c r="C154" s="15"/>
      <c r="D154" s="66"/>
      <c r="E154" s="15"/>
      <c r="F154" s="26"/>
      <c r="G154" s="26"/>
      <c r="H154" s="26"/>
      <c r="I154" s="15"/>
      <c r="J154" s="15"/>
      <c r="K154" s="55"/>
      <c r="L154" s="26"/>
      <c r="M154" s="26"/>
      <c r="N154" s="26"/>
      <c r="O154" s="60"/>
      <c r="P154" s="15"/>
      <c r="Q154" s="18"/>
      <c r="R154" s="18"/>
      <c r="S154" s="18"/>
      <c r="T154" s="18"/>
      <c r="U154" s="18"/>
      <c r="V154" s="68"/>
      <c r="W154" s="18"/>
      <c r="X154" s="31"/>
      <c r="Y154" s="31"/>
      <c r="Z154" s="31"/>
      <c r="AA154" s="31"/>
      <c r="AB154" s="30"/>
      <c r="AC154" s="64"/>
      <c r="AD154" s="15"/>
    </row>
    <row r="155" customFormat="false" ht="12.75" hidden="false" customHeight="false" outlineLevel="0" collapsed="false">
      <c r="A155" s="15"/>
      <c r="B155" s="56"/>
      <c r="C155" s="15"/>
      <c r="D155" s="66"/>
      <c r="E155" s="15"/>
      <c r="F155" s="26"/>
      <c r="G155" s="26"/>
      <c r="H155" s="26"/>
      <c r="I155" s="15"/>
      <c r="J155" s="15"/>
      <c r="K155" s="55"/>
      <c r="L155" s="26"/>
      <c r="M155" s="26"/>
      <c r="N155" s="26"/>
      <c r="O155" s="60"/>
      <c r="P155" s="15"/>
      <c r="Q155" s="18"/>
      <c r="R155" s="18"/>
      <c r="S155" s="18"/>
      <c r="T155" s="18"/>
      <c r="U155" s="18"/>
      <c r="V155" s="68"/>
      <c r="W155" s="18"/>
      <c r="X155" s="31"/>
      <c r="Y155" s="31"/>
      <c r="Z155" s="31"/>
      <c r="AA155" s="31"/>
      <c r="AB155" s="30"/>
      <c r="AC155" s="64"/>
      <c r="AD155" s="15"/>
    </row>
    <row r="156" customFormat="false" ht="12.75" hidden="false" customHeight="false" outlineLevel="0" collapsed="false">
      <c r="A156" s="15"/>
      <c r="B156" s="56"/>
      <c r="C156" s="15"/>
      <c r="D156" s="66"/>
      <c r="E156" s="15"/>
      <c r="F156" s="26"/>
      <c r="G156" s="26"/>
      <c r="H156" s="26"/>
      <c r="I156" s="15"/>
      <c r="J156" s="15"/>
      <c r="K156" s="55"/>
      <c r="L156" s="26"/>
      <c r="M156" s="26"/>
      <c r="N156" s="26"/>
      <c r="O156" s="60"/>
      <c r="P156" s="15"/>
      <c r="Q156" s="18"/>
      <c r="R156" s="18"/>
      <c r="S156" s="18"/>
      <c r="T156" s="18"/>
      <c r="U156" s="18"/>
      <c r="V156" s="68"/>
      <c r="W156" s="18"/>
      <c r="X156" s="31"/>
      <c r="Y156" s="31"/>
      <c r="Z156" s="31"/>
      <c r="AA156" s="31"/>
      <c r="AB156" s="30"/>
      <c r="AC156" s="64"/>
      <c r="AD156" s="15"/>
    </row>
    <row r="157" customFormat="false" ht="12.75" hidden="false" customHeight="false" outlineLevel="0" collapsed="false">
      <c r="A157" s="15"/>
      <c r="B157" s="56"/>
      <c r="C157" s="15"/>
      <c r="D157" s="66"/>
      <c r="E157" s="15"/>
      <c r="F157" s="26"/>
      <c r="G157" s="26"/>
      <c r="H157" s="26"/>
      <c r="I157" s="15"/>
      <c r="J157" s="15"/>
      <c r="K157" s="55"/>
      <c r="L157" s="26"/>
      <c r="M157" s="26"/>
      <c r="N157" s="26"/>
      <c r="O157" s="60"/>
      <c r="P157" s="15"/>
      <c r="Q157" s="18"/>
      <c r="R157" s="18"/>
      <c r="S157" s="18"/>
      <c r="T157" s="18"/>
      <c r="U157" s="18"/>
      <c r="V157" s="68"/>
      <c r="W157" s="18"/>
      <c r="X157" s="31"/>
      <c r="Y157" s="31"/>
      <c r="Z157" s="31"/>
      <c r="AA157" s="31"/>
      <c r="AB157" s="30"/>
      <c r="AC157" s="64"/>
      <c r="AD157" s="15"/>
    </row>
    <row r="158" customFormat="false" ht="12.75" hidden="false" customHeight="false" outlineLevel="0" collapsed="false">
      <c r="A158" s="15"/>
      <c r="B158" s="56"/>
      <c r="C158" s="15"/>
      <c r="D158" s="66"/>
      <c r="E158" s="15"/>
      <c r="F158" s="26"/>
      <c r="G158" s="26"/>
      <c r="H158" s="26"/>
      <c r="I158" s="15"/>
      <c r="J158" s="15"/>
      <c r="K158" s="55"/>
      <c r="L158" s="26"/>
      <c r="M158" s="26"/>
      <c r="N158" s="26"/>
      <c r="O158" s="60"/>
      <c r="P158" s="15"/>
      <c r="Q158" s="18"/>
      <c r="R158" s="18"/>
      <c r="S158" s="18"/>
      <c r="T158" s="18"/>
      <c r="U158" s="18"/>
      <c r="V158" s="68"/>
      <c r="W158" s="18"/>
      <c r="X158" s="31"/>
      <c r="Y158" s="31"/>
      <c r="Z158" s="31"/>
      <c r="AA158" s="31"/>
      <c r="AB158" s="30"/>
      <c r="AC158" s="64"/>
      <c r="AD158" s="15"/>
    </row>
    <row r="159" customFormat="false" ht="12.75" hidden="false" customHeight="false" outlineLevel="0" collapsed="false">
      <c r="A159" s="15"/>
      <c r="B159" s="56"/>
      <c r="C159" s="15"/>
      <c r="D159" s="66"/>
      <c r="E159" s="15"/>
      <c r="F159" s="26"/>
      <c r="G159" s="26"/>
      <c r="H159" s="26"/>
      <c r="I159" s="15"/>
      <c r="J159" s="15"/>
      <c r="K159" s="55"/>
      <c r="L159" s="26"/>
      <c r="M159" s="26"/>
      <c r="N159" s="26"/>
      <c r="O159" s="60"/>
      <c r="P159" s="15"/>
      <c r="Q159" s="18"/>
      <c r="R159" s="18"/>
      <c r="S159" s="18"/>
      <c r="T159" s="18"/>
      <c r="U159" s="18"/>
      <c r="V159" s="68"/>
      <c r="W159" s="18"/>
      <c r="X159" s="31"/>
      <c r="Y159" s="31"/>
      <c r="Z159" s="31"/>
      <c r="AA159" s="31"/>
      <c r="AB159" s="30"/>
      <c r="AC159" s="64"/>
      <c r="AD159" s="15"/>
    </row>
    <row r="160" customFormat="false" ht="12.75" hidden="false" customHeight="false" outlineLevel="0" collapsed="false">
      <c r="A160" s="15"/>
      <c r="B160" s="56"/>
      <c r="C160" s="15"/>
      <c r="D160" s="66"/>
      <c r="E160" s="15"/>
      <c r="F160" s="26"/>
      <c r="G160" s="26"/>
      <c r="H160" s="26"/>
      <c r="I160" s="15"/>
      <c r="J160" s="15"/>
      <c r="K160" s="55"/>
      <c r="L160" s="26"/>
      <c r="M160" s="26"/>
      <c r="N160" s="26"/>
      <c r="O160" s="60"/>
      <c r="P160" s="15"/>
      <c r="Q160" s="18"/>
      <c r="R160" s="18"/>
      <c r="S160" s="18"/>
      <c r="T160" s="18"/>
      <c r="U160" s="18"/>
      <c r="V160" s="68"/>
      <c r="W160" s="18"/>
      <c r="X160" s="31"/>
      <c r="Y160" s="31"/>
      <c r="Z160" s="31"/>
      <c r="AA160" s="31"/>
      <c r="AB160" s="30"/>
      <c r="AC160" s="64"/>
      <c r="AD160" s="15"/>
    </row>
    <row r="161" customFormat="false" ht="12.75" hidden="false" customHeight="false" outlineLevel="0" collapsed="false">
      <c r="A161" s="15"/>
      <c r="B161" s="56"/>
      <c r="C161" s="15"/>
      <c r="D161" s="66"/>
      <c r="E161" s="15"/>
      <c r="F161" s="26"/>
      <c r="G161" s="26"/>
      <c r="H161" s="26"/>
      <c r="I161" s="15"/>
      <c r="J161" s="15"/>
      <c r="K161" s="55"/>
      <c r="L161" s="26"/>
      <c r="M161" s="26"/>
      <c r="N161" s="26"/>
      <c r="O161" s="60"/>
      <c r="P161" s="15"/>
      <c r="Q161" s="18"/>
      <c r="R161" s="18"/>
      <c r="S161" s="18"/>
      <c r="T161" s="18"/>
      <c r="U161" s="18"/>
      <c r="V161" s="68"/>
      <c r="W161" s="18"/>
      <c r="X161" s="31"/>
      <c r="Y161" s="31"/>
      <c r="Z161" s="31"/>
      <c r="AA161" s="31"/>
      <c r="AB161" s="30"/>
      <c r="AC161" s="64"/>
      <c r="AD161" s="15"/>
    </row>
    <row r="162" customFormat="false" ht="12.75" hidden="false" customHeight="false" outlineLevel="0" collapsed="false">
      <c r="A162" s="15"/>
      <c r="B162" s="56"/>
      <c r="C162" s="15"/>
      <c r="D162" s="66"/>
      <c r="E162" s="15"/>
      <c r="F162" s="26"/>
      <c r="G162" s="26"/>
      <c r="H162" s="26"/>
      <c r="I162" s="15"/>
      <c r="J162" s="15"/>
      <c r="K162" s="55"/>
      <c r="L162" s="26"/>
      <c r="M162" s="26"/>
      <c r="N162" s="26"/>
      <c r="O162" s="60"/>
      <c r="P162" s="15"/>
      <c r="Q162" s="18"/>
      <c r="R162" s="18"/>
      <c r="S162" s="18"/>
      <c r="T162" s="18"/>
      <c r="U162" s="18"/>
      <c r="V162" s="68"/>
      <c r="W162" s="18"/>
      <c r="X162" s="31"/>
      <c r="Y162" s="31"/>
      <c r="Z162" s="31"/>
      <c r="AA162" s="31"/>
      <c r="AB162" s="30"/>
      <c r="AC162" s="64"/>
      <c r="AD162" s="15"/>
    </row>
    <row r="163" customFormat="false" ht="12.75" hidden="false" customHeight="false" outlineLevel="0" collapsed="false">
      <c r="A163" s="15"/>
      <c r="B163" s="56"/>
      <c r="C163" s="15"/>
      <c r="D163" s="66"/>
      <c r="E163" s="15"/>
      <c r="F163" s="26"/>
      <c r="G163" s="26"/>
      <c r="H163" s="26"/>
      <c r="I163" s="15"/>
      <c r="J163" s="15"/>
      <c r="K163" s="55"/>
      <c r="L163" s="26"/>
      <c r="M163" s="26"/>
      <c r="N163" s="26"/>
      <c r="O163" s="60"/>
      <c r="P163" s="15"/>
      <c r="Q163" s="18"/>
      <c r="R163" s="18"/>
      <c r="S163" s="18"/>
      <c r="T163" s="18"/>
      <c r="U163" s="18"/>
      <c r="V163" s="68"/>
      <c r="W163" s="18"/>
      <c r="X163" s="31"/>
      <c r="Y163" s="31"/>
      <c r="Z163" s="31"/>
      <c r="AA163" s="31"/>
      <c r="AB163" s="30"/>
      <c r="AC163" s="64"/>
      <c r="AD163" s="15"/>
    </row>
    <row r="164" customFormat="false" ht="12.75" hidden="false" customHeight="false" outlineLevel="0" collapsed="false">
      <c r="A164" s="15"/>
      <c r="B164" s="56"/>
      <c r="C164" s="15"/>
      <c r="D164" s="66"/>
      <c r="E164" s="15"/>
      <c r="F164" s="26"/>
      <c r="G164" s="26"/>
      <c r="H164" s="26"/>
      <c r="I164" s="15"/>
      <c r="J164" s="15"/>
      <c r="K164" s="55"/>
      <c r="L164" s="26"/>
      <c r="M164" s="26"/>
      <c r="N164" s="26"/>
      <c r="O164" s="60"/>
      <c r="P164" s="15"/>
      <c r="Q164" s="18"/>
      <c r="R164" s="18"/>
      <c r="S164" s="18"/>
      <c r="T164" s="18"/>
      <c r="U164" s="18"/>
      <c r="V164" s="68"/>
      <c r="W164" s="18"/>
      <c r="X164" s="31"/>
      <c r="Y164" s="31"/>
      <c r="Z164" s="31"/>
      <c r="AA164" s="31"/>
      <c r="AB164" s="30"/>
      <c r="AC164" s="64"/>
      <c r="AD164" s="15"/>
    </row>
    <row r="165" customFormat="false" ht="12.75" hidden="false" customHeight="false" outlineLevel="0" collapsed="false">
      <c r="A165" s="15"/>
      <c r="B165" s="56"/>
      <c r="C165" s="15"/>
      <c r="D165" s="66"/>
      <c r="E165" s="15"/>
      <c r="F165" s="26"/>
      <c r="G165" s="26"/>
      <c r="H165" s="26"/>
      <c r="I165" s="15"/>
      <c r="J165" s="15"/>
      <c r="K165" s="55"/>
      <c r="L165" s="26"/>
      <c r="M165" s="26"/>
      <c r="N165" s="26"/>
      <c r="O165" s="60"/>
      <c r="P165" s="15"/>
      <c r="Q165" s="18"/>
      <c r="R165" s="18"/>
      <c r="S165" s="18"/>
      <c r="T165" s="18"/>
      <c r="U165" s="18"/>
      <c r="V165" s="68"/>
      <c r="W165" s="18"/>
      <c r="X165" s="31"/>
      <c r="Y165" s="31"/>
      <c r="Z165" s="31"/>
      <c r="AA165" s="31"/>
      <c r="AB165" s="30"/>
      <c r="AC165" s="64"/>
      <c r="AD165" s="15"/>
    </row>
    <row r="166" customFormat="false" ht="12.75" hidden="false" customHeight="false" outlineLevel="0" collapsed="false">
      <c r="A166" s="15"/>
      <c r="B166" s="56"/>
      <c r="C166" s="15"/>
      <c r="D166" s="66"/>
      <c r="E166" s="15"/>
      <c r="F166" s="26"/>
      <c r="G166" s="26"/>
      <c r="H166" s="26"/>
      <c r="I166" s="15"/>
      <c r="J166" s="15"/>
      <c r="K166" s="55"/>
      <c r="L166" s="26"/>
      <c r="M166" s="26"/>
      <c r="N166" s="26"/>
      <c r="O166" s="60"/>
      <c r="P166" s="15"/>
      <c r="Q166" s="18"/>
      <c r="R166" s="18"/>
      <c r="S166" s="18"/>
      <c r="T166" s="18"/>
      <c r="U166" s="18"/>
      <c r="V166" s="68"/>
      <c r="W166" s="18"/>
      <c r="X166" s="31"/>
      <c r="Y166" s="31"/>
      <c r="Z166" s="31"/>
      <c r="AA166" s="31"/>
      <c r="AB166" s="30"/>
      <c r="AC166" s="64"/>
      <c r="AD166" s="15"/>
    </row>
    <row r="167" s="7" customFormat="true" ht="12.75" hidden="false" customHeight="false" outlineLevel="0" collapsed="false">
      <c r="A167" s="15"/>
      <c r="B167" s="56"/>
      <c r="C167" s="15"/>
      <c r="D167" s="66"/>
      <c r="E167" s="15"/>
      <c r="F167" s="26"/>
      <c r="G167" s="26"/>
      <c r="H167" s="26"/>
      <c r="I167" s="15"/>
      <c r="J167" s="15"/>
      <c r="K167" s="55"/>
      <c r="L167" s="26"/>
      <c r="M167" s="26"/>
      <c r="N167" s="26"/>
      <c r="O167" s="60"/>
      <c r="P167" s="15"/>
      <c r="Q167" s="18"/>
      <c r="R167" s="18"/>
      <c r="S167" s="18"/>
      <c r="T167" s="18"/>
      <c r="U167" s="18"/>
      <c r="V167" s="68"/>
      <c r="W167" s="18"/>
      <c r="X167" s="31"/>
      <c r="Y167" s="31"/>
      <c r="Z167" s="31"/>
      <c r="AA167" s="31"/>
      <c r="AB167" s="30"/>
      <c r="AC167" s="64"/>
      <c r="AD167" s="15"/>
      <c r="AE167" s="37"/>
      <c r="AF167" s="37"/>
    </row>
    <row r="168" s="69" customFormat="true" ht="12.75" hidden="false" customHeight="false" outlineLevel="0" collapsed="false">
      <c r="A168" s="15"/>
      <c r="B168" s="56"/>
      <c r="C168" s="15"/>
      <c r="D168" s="66"/>
      <c r="E168" s="15"/>
      <c r="F168" s="26"/>
      <c r="G168" s="26"/>
      <c r="H168" s="26"/>
      <c r="I168" s="15"/>
      <c r="J168" s="15"/>
      <c r="K168" s="55"/>
      <c r="L168" s="26"/>
      <c r="M168" s="26"/>
      <c r="N168" s="26"/>
      <c r="O168" s="60"/>
      <c r="P168" s="15"/>
      <c r="Q168" s="18"/>
      <c r="R168" s="18"/>
      <c r="S168" s="18"/>
      <c r="T168" s="18"/>
      <c r="U168" s="18"/>
      <c r="V168" s="68"/>
      <c r="W168" s="18"/>
      <c r="X168" s="31"/>
      <c r="Y168" s="31"/>
      <c r="Z168" s="31"/>
      <c r="AA168" s="31"/>
      <c r="AB168" s="30"/>
      <c r="AC168" s="64"/>
      <c r="AD168" s="15"/>
      <c r="AE168" s="37"/>
      <c r="AF168" s="37"/>
      <c r="AG168" s="7"/>
      <c r="AH168" s="7"/>
      <c r="AI168" s="7"/>
    </row>
    <row r="169" s="7" customFormat="true" ht="12.75" hidden="false" customHeight="false" outlineLevel="0" collapsed="false">
      <c r="A169" s="15"/>
      <c r="B169" s="56"/>
      <c r="C169" s="15"/>
      <c r="D169" s="66"/>
      <c r="E169" s="15"/>
      <c r="F169" s="26"/>
      <c r="G169" s="26"/>
      <c r="H169" s="26"/>
      <c r="I169" s="15"/>
      <c r="J169" s="15"/>
      <c r="K169" s="55"/>
      <c r="L169" s="26"/>
      <c r="M169" s="26"/>
      <c r="N169" s="26"/>
      <c r="O169" s="60"/>
      <c r="P169" s="15"/>
      <c r="Q169" s="18"/>
      <c r="R169" s="18"/>
      <c r="S169" s="18"/>
      <c r="T169" s="18"/>
      <c r="U169" s="18"/>
      <c r="V169" s="68"/>
      <c r="W169" s="18"/>
      <c r="X169" s="31"/>
      <c r="Y169" s="31"/>
      <c r="Z169" s="31"/>
      <c r="AA169" s="31"/>
      <c r="AB169" s="30"/>
      <c r="AC169" s="64"/>
      <c r="AD169" s="15"/>
      <c r="AE169" s="37"/>
      <c r="AF169" s="37"/>
    </row>
    <row r="170" s="7" customFormat="true" ht="12.75" hidden="false" customHeight="false" outlineLevel="0" collapsed="false">
      <c r="A170" s="15"/>
      <c r="B170" s="56"/>
      <c r="C170" s="15"/>
      <c r="D170" s="66"/>
      <c r="E170" s="15"/>
      <c r="F170" s="26"/>
      <c r="G170" s="26"/>
      <c r="H170" s="26"/>
      <c r="I170" s="15"/>
      <c r="J170" s="15"/>
      <c r="K170" s="55"/>
      <c r="L170" s="26"/>
      <c r="M170" s="26"/>
      <c r="N170" s="26"/>
      <c r="O170" s="60"/>
      <c r="P170" s="15"/>
      <c r="Q170" s="18"/>
      <c r="R170" s="18"/>
      <c r="S170" s="18"/>
      <c r="T170" s="18"/>
      <c r="U170" s="18"/>
      <c r="V170" s="68"/>
      <c r="W170" s="18"/>
      <c r="X170" s="31"/>
      <c r="Y170" s="31"/>
      <c r="Z170" s="31"/>
      <c r="AA170" s="31"/>
      <c r="AB170" s="30"/>
      <c r="AC170" s="64"/>
      <c r="AD170" s="15"/>
      <c r="AE170" s="37"/>
      <c r="AF170" s="37"/>
    </row>
    <row r="171" customFormat="false" ht="12.75" hidden="false" customHeight="false" outlineLevel="0" collapsed="false">
      <c r="A171" s="15"/>
      <c r="B171" s="56"/>
      <c r="C171" s="15"/>
      <c r="D171" s="66"/>
      <c r="E171" s="15"/>
      <c r="F171" s="26"/>
      <c r="G171" s="26"/>
      <c r="H171" s="26"/>
      <c r="I171" s="15"/>
      <c r="J171" s="15"/>
      <c r="K171" s="55"/>
      <c r="L171" s="26"/>
      <c r="M171" s="26"/>
      <c r="N171" s="26"/>
      <c r="O171" s="60"/>
      <c r="P171" s="15"/>
      <c r="Q171" s="18"/>
      <c r="R171" s="18"/>
      <c r="S171" s="18"/>
      <c r="T171" s="18"/>
      <c r="U171" s="18"/>
      <c r="V171" s="68"/>
      <c r="W171" s="18"/>
      <c r="X171" s="31"/>
      <c r="Y171" s="31"/>
      <c r="Z171" s="31"/>
      <c r="AA171" s="31"/>
      <c r="AB171" s="30"/>
      <c r="AC171" s="64"/>
      <c r="AD171" s="15"/>
    </row>
    <row r="172" customFormat="false" ht="12.75" hidden="false" customHeight="false" outlineLevel="0" collapsed="false">
      <c r="A172" s="15"/>
      <c r="B172" s="56"/>
      <c r="C172" s="15"/>
      <c r="D172" s="66"/>
      <c r="E172" s="15"/>
      <c r="F172" s="26"/>
      <c r="G172" s="26"/>
      <c r="H172" s="26"/>
      <c r="I172" s="15"/>
      <c r="J172" s="15"/>
      <c r="K172" s="55"/>
      <c r="L172" s="26"/>
      <c r="M172" s="26"/>
      <c r="N172" s="26"/>
      <c r="O172" s="60"/>
      <c r="P172" s="15"/>
      <c r="Q172" s="18"/>
      <c r="R172" s="18"/>
      <c r="S172" s="18"/>
      <c r="T172" s="18"/>
      <c r="U172" s="18"/>
      <c r="V172" s="68"/>
      <c r="W172" s="18"/>
      <c r="X172" s="31"/>
      <c r="Y172" s="31"/>
      <c r="Z172" s="31"/>
      <c r="AA172" s="31"/>
      <c r="AB172" s="30"/>
      <c r="AC172" s="64"/>
      <c r="AD172" s="15"/>
    </row>
    <row r="173" customFormat="false" ht="12.75" hidden="false" customHeight="false" outlineLevel="0" collapsed="false">
      <c r="A173" s="15"/>
      <c r="B173" s="56"/>
      <c r="C173" s="15"/>
      <c r="D173" s="66"/>
      <c r="E173" s="15"/>
      <c r="F173" s="26"/>
      <c r="G173" s="26"/>
      <c r="H173" s="26"/>
      <c r="I173" s="15"/>
      <c r="J173" s="15"/>
      <c r="K173" s="55"/>
      <c r="L173" s="26"/>
      <c r="M173" s="26"/>
      <c r="N173" s="26"/>
      <c r="O173" s="60"/>
      <c r="P173" s="15"/>
      <c r="Q173" s="18"/>
      <c r="R173" s="18"/>
      <c r="S173" s="18"/>
      <c r="T173" s="18"/>
      <c r="U173" s="18"/>
      <c r="V173" s="68"/>
      <c r="W173" s="18"/>
      <c r="X173" s="31"/>
      <c r="Y173" s="31"/>
      <c r="Z173" s="31"/>
      <c r="AA173" s="31"/>
      <c r="AB173" s="30"/>
      <c r="AC173" s="64"/>
      <c r="AD173" s="15"/>
    </row>
    <row r="174" customFormat="false" ht="12.75" hidden="false" customHeight="false" outlineLevel="0" collapsed="false">
      <c r="A174" s="15"/>
      <c r="B174" s="56"/>
      <c r="C174" s="15"/>
      <c r="D174" s="66"/>
      <c r="E174" s="15"/>
      <c r="F174" s="26"/>
      <c r="G174" s="26"/>
      <c r="H174" s="26"/>
      <c r="I174" s="15"/>
      <c r="J174" s="15"/>
      <c r="K174" s="55"/>
      <c r="L174" s="26"/>
      <c r="M174" s="26"/>
      <c r="N174" s="26"/>
      <c r="O174" s="60"/>
      <c r="P174" s="15"/>
      <c r="Q174" s="18"/>
      <c r="R174" s="18"/>
      <c r="S174" s="18"/>
      <c r="T174" s="18"/>
      <c r="U174" s="18"/>
      <c r="V174" s="68"/>
      <c r="W174" s="18"/>
      <c r="X174" s="31"/>
      <c r="Y174" s="31"/>
      <c r="Z174" s="31"/>
      <c r="AA174" s="31"/>
      <c r="AB174" s="30"/>
      <c r="AC174" s="64"/>
      <c r="AD174" s="15"/>
    </row>
    <row r="175" customFormat="false" ht="12.75" hidden="false" customHeight="false" outlineLevel="0" collapsed="false">
      <c r="A175" s="15"/>
      <c r="B175" s="56"/>
      <c r="C175" s="15"/>
      <c r="D175" s="66"/>
      <c r="E175" s="15"/>
      <c r="F175" s="26"/>
      <c r="G175" s="26"/>
      <c r="H175" s="26"/>
      <c r="I175" s="15"/>
      <c r="J175" s="15"/>
      <c r="K175" s="55"/>
      <c r="L175" s="26"/>
      <c r="M175" s="26"/>
      <c r="N175" s="26"/>
      <c r="O175" s="60"/>
      <c r="P175" s="15"/>
      <c r="Q175" s="18"/>
      <c r="R175" s="18"/>
      <c r="S175" s="18"/>
      <c r="T175" s="18"/>
      <c r="U175" s="18"/>
      <c r="V175" s="68"/>
      <c r="W175" s="18"/>
      <c r="X175" s="31"/>
      <c r="Y175" s="31"/>
      <c r="Z175" s="31"/>
      <c r="AA175" s="31"/>
      <c r="AB175" s="30"/>
      <c r="AC175" s="64"/>
      <c r="AD175" s="15"/>
    </row>
    <row r="176" customFormat="false" ht="12.75" hidden="false" customHeight="false" outlineLevel="0" collapsed="false">
      <c r="A176" s="15"/>
      <c r="B176" s="56"/>
      <c r="C176" s="15"/>
      <c r="D176" s="66"/>
      <c r="E176" s="15"/>
      <c r="F176" s="26"/>
      <c r="G176" s="26"/>
      <c r="H176" s="26"/>
      <c r="I176" s="15"/>
      <c r="J176" s="15"/>
      <c r="K176" s="55"/>
      <c r="L176" s="26"/>
      <c r="M176" s="26"/>
      <c r="N176" s="26"/>
      <c r="O176" s="60"/>
      <c r="P176" s="15"/>
      <c r="Q176" s="18"/>
      <c r="R176" s="18"/>
      <c r="S176" s="18"/>
      <c r="T176" s="18"/>
      <c r="U176" s="18"/>
      <c r="V176" s="68"/>
      <c r="W176" s="18"/>
      <c r="X176" s="31"/>
      <c r="Y176" s="31"/>
      <c r="Z176" s="31"/>
      <c r="AA176" s="31"/>
      <c r="AB176" s="30"/>
      <c r="AC176" s="64"/>
      <c r="AD176" s="15"/>
    </row>
    <row r="177" customFormat="false" ht="12.75" hidden="false" customHeight="false" outlineLevel="0" collapsed="false">
      <c r="A177" s="15"/>
      <c r="B177" s="56"/>
      <c r="C177" s="15"/>
      <c r="D177" s="66"/>
      <c r="E177" s="15"/>
      <c r="F177" s="26"/>
      <c r="G177" s="26"/>
      <c r="H177" s="26"/>
      <c r="I177" s="15"/>
      <c r="J177" s="15"/>
      <c r="K177" s="55"/>
      <c r="L177" s="26"/>
      <c r="M177" s="26"/>
      <c r="N177" s="26"/>
      <c r="O177" s="60"/>
      <c r="P177" s="15"/>
      <c r="Q177" s="18"/>
      <c r="R177" s="18"/>
      <c r="S177" s="18"/>
      <c r="T177" s="18"/>
      <c r="U177" s="18"/>
      <c r="V177" s="68"/>
      <c r="W177" s="18"/>
      <c r="X177" s="31"/>
      <c r="Y177" s="31"/>
      <c r="Z177" s="31"/>
      <c r="AA177" s="31"/>
      <c r="AB177" s="30"/>
      <c r="AC177" s="64"/>
      <c r="AD177" s="15"/>
    </row>
    <row r="178" customFormat="false" ht="27" hidden="false" customHeight="true" outlineLevel="0" collapsed="false">
      <c r="A178" s="15"/>
      <c r="B178" s="56"/>
      <c r="C178" s="15"/>
      <c r="D178" s="66"/>
      <c r="E178" s="15"/>
      <c r="F178" s="26"/>
      <c r="G178" s="26"/>
      <c r="H178" s="26"/>
      <c r="I178" s="15"/>
      <c r="J178" s="15"/>
      <c r="K178" s="55"/>
      <c r="L178" s="26"/>
      <c r="M178" s="26"/>
      <c r="N178" s="26"/>
      <c r="O178" s="60"/>
      <c r="P178" s="15"/>
      <c r="Q178" s="18"/>
      <c r="R178" s="18"/>
      <c r="S178" s="18"/>
      <c r="T178" s="18"/>
      <c r="U178" s="18"/>
      <c r="V178" s="68"/>
      <c r="W178" s="18"/>
      <c r="X178" s="18"/>
      <c r="Y178" s="31"/>
      <c r="Z178" s="31"/>
      <c r="AA178" s="31"/>
      <c r="AB178" s="30"/>
      <c r="AC178" s="64"/>
      <c r="AD178" s="15"/>
    </row>
    <row r="179" customFormat="false" ht="12.75" hidden="false" customHeight="false" outlineLevel="0" collapsed="false">
      <c r="A179" s="15"/>
      <c r="B179" s="56"/>
      <c r="C179" s="15"/>
      <c r="D179" s="66"/>
      <c r="E179" s="15"/>
      <c r="F179" s="26"/>
      <c r="G179" s="26"/>
      <c r="H179" s="26"/>
      <c r="I179" s="15"/>
      <c r="J179" s="15"/>
      <c r="K179" s="55"/>
      <c r="L179" s="26"/>
      <c r="M179" s="26"/>
      <c r="N179" s="26"/>
      <c r="O179" s="60"/>
      <c r="P179" s="15"/>
      <c r="Q179" s="18"/>
      <c r="R179" s="18"/>
      <c r="S179" s="18"/>
      <c r="T179" s="18"/>
      <c r="U179" s="18"/>
      <c r="V179" s="68"/>
      <c r="W179" s="18"/>
      <c r="X179" s="31"/>
      <c r="Y179" s="31"/>
      <c r="Z179" s="31"/>
      <c r="AA179" s="31"/>
      <c r="AB179" s="30"/>
      <c r="AC179" s="64"/>
      <c r="AD179" s="15"/>
    </row>
    <row r="180" customFormat="false" ht="12.75" hidden="false" customHeight="false" outlineLevel="0" collapsed="false">
      <c r="A180" s="15"/>
      <c r="B180" s="56"/>
      <c r="C180" s="15"/>
      <c r="D180" s="66"/>
      <c r="E180" s="15"/>
      <c r="F180" s="26"/>
      <c r="G180" s="26"/>
      <c r="H180" s="26"/>
      <c r="I180" s="15"/>
      <c r="J180" s="15"/>
      <c r="K180" s="55"/>
      <c r="L180" s="26"/>
      <c r="M180" s="26"/>
      <c r="N180" s="26"/>
      <c r="O180" s="60"/>
      <c r="P180" s="15"/>
      <c r="Q180" s="18"/>
      <c r="R180" s="18"/>
      <c r="S180" s="18"/>
      <c r="T180" s="18"/>
      <c r="U180" s="18"/>
      <c r="V180" s="68"/>
      <c r="W180" s="18"/>
      <c r="X180" s="18"/>
      <c r="Y180" s="31"/>
      <c r="Z180" s="31"/>
      <c r="AA180" s="31"/>
      <c r="AB180" s="30"/>
      <c r="AC180" s="64"/>
      <c r="AD180" s="15"/>
    </row>
    <row r="181" customFormat="false" ht="12.75" hidden="false" customHeight="false" outlineLevel="0" collapsed="false">
      <c r="A181" s="15"/>
      <c r="B181" s="56"/>
      <c r="C181" s="15"/>
      <c r="D181" s="66"/>
      <c r="E181" s="15"/>
      <c r="F181" s="26"/>
      <c r="G181" s="26"/>
      <c r="H181" s="26"/>
      <c r="I181" s="15"/>
      <c r="J181" s="15"/>
      <c r="K181" s="55"/>
      <c r="L181" s="26"/>
      <c r="M181" s="26"/>
      <c r="N181" s="26"/>
      <c r="O181" s="60"/>
      <c r="P181" s="15"/>
      <c r="Q181" s="18"/>
      <c r="R181" s="18"/>
      <c r="S181" s="18"/>
      <c r="T181" s="18"/>
      <c r="U181" s="18"/>
      <c r="V181" s="68"/>
      <c r="W181" s="18"/>
      <c r="X181" s="18"/>
      <c r="Y181" s="31"/>
      <c r="Z181" s="31"/>
      <c r="AA181" s="31"/>
      <c r="AB181" s="30"/>
      <c r="AC181" s="64"/>
      <c r="AD181" s="15"/>
    </row>
    <row r="182" customFormat="false" ht="12.75" hidden="false" customHeight="false" outlineLevel="0" collapsed="false">
      <c r="A182" s="15"/>
      <c r="B182" s="56"/>
      <c r="C182" s="15"/>
      <c r="D182" s="66"/>
      <c r="E182" s="15"/>
      <c r="F182" s="26"/>
      <c r="G182" s="26"/>
      <c r="H182" s="26"/>
      <c r="I182" s="15"/>
      <c r="J182" s="15"/>
      <c r="K182" s="55"/>
      <c r="L182" s="26"/>
      <c r="M182" s="26"/>
      <c r="N182" s="26"/>
      <c r="O182" s="60"/>
      <c r="P182" s="15"/>
      <c r="Q182" s="18"/>
      <c r="R182" s="18"/>
      <c r="S182" s="18"/>
      <c r="T182" s="18"/>
      <c r="U182" s="18"/>
      <c r="V182" s="68"/>
      <c r="W182" s="18"/>
      <c r="X182" s="18"/>
      <c r="Y182" s="31"/>
      <c r="Z182" s="31"/>
      <c r="AA182" s="31"/>
      <c r="AB182" s="30"/>
      <c r="AC182" s="64"/>
      <c r="AD182" s="15"/>
    </row>
    <row r="183" customFormat="false" ht="12.75" hidden="false" customHeight="false" outlineLevel="0" collapsed="false">
      <c r="A183" s="15"/>
      <c r="B183" s="56"/>
      <c r="C183" s="15"/>
      <c r="D183" s="66"/>
      <c r="E183" s="15"/>
      <c r="F183" s="26"/>
      <c r="G183" s="26"/>
      <c r="H183" s="26"/>
      <c r="I183" s="15"/>
      <c r="J183" s="15"/>
      <c r="K183" s="55"/>
      <c r="L183" s="26"/>
      <c r="M183" s="26"/>
      <c r="N183" s="26"/>
      <c r="O183" s="60"/>
      <c r="P183" s="15"/>
      <c r="Q183" s="18"/>
      <c r="R183" s="18"/>
      <c r="S183" s="18"/>
      <c r="T183" s="18"/>
      <c r="U183" s="18"/>
      <c r="V183" s="68"/>
      <c r="W183" s="18"/>
      <c r="X183" s="18"/>
      <c r="Y183" s="31"/>
      <c r="Z183" s="31"/>
      <c r="AA183" s="31"/>
      <c r="AB183" s="30"/>
      <c r="AC183" s="64"/>
      <c r="AD183" s="15"/>
    </row>
    <row r="184" customFormat="false" ht="12.75" hidden="false" customHeight="false" outlineLevel="0" collapsed="false">
      <c r="A184" s="15"/>
      <c r="B184" s="56"/>
      <c r="C184" s="15"/>
      <c r="D184" s="66"/>
      <c r="E184" s="15"/>
      <c r="F184" s="26"/>
      <c r="G184" s="26"/>
      <c r="H184" s="26"/>
      <c r="I184" s="15"/>
      <c r="J184" s="15"/>
      <c r="K184" s="55"/>
      <c r="L184" s="26"/>
      <c r="M184" s="26"/>
      <c r="N184" s="26"/>
      <c r="O184" s="60"/>
      <c r="P184" s="15"/>
      <c r="Q184" s="18"/>
      <c r="R184" s="18"/>
      <c r="S184" s="18"/>
      <c r="T184" s="18"/>
      <c r="U184" s="18"/>
      <c r="V184" s="68"/>
      <c r="W184" s="18"/>
      <c r="X184" s="18"/>
      <c r="Y184" s="31"/>
      <c r="Z184" s="31"/>
      <c r="AA184" s="31"/>
      <c r="AB184" s="30"/>
      <c r="AC184" s="64"/>
      <c r="AD184" s="15"/>
    </row>
    <row r="185" customFormat="false" ht="12.75" hidden="false" customHeight="false" outlineLevel="0" collapsed="false">
      <c r="A185" s="15"/>
      <c r="B185" s="56"/>
      <c r="C185" s="15"/>
      <c r="D185" s="66"/>
      <c r="E185" s="15"/>
      <c r="F185" s="26"/>
      <c r="G185" s="26"/>
      <c r="H185" s="26"/>
      <c r="I185" s="15"/>
      <c r="J185" s="15"/>
      <c r="K185" s="55"/>
      <c r="L185" s="26"/>
      <c r="M185" s="26"/>
      <c r="N185" s="26"/>
      <c r="O185" s="60"/>
      <c r="P185" s="15"/>
      <c r="Q185" s="18"/>
      <c r="R185" s="18"/>
      <c r="S185" s="18"/>
      <c r="T185" s="18"/>
      <c r="U185" s="18"/>
      <c r="V185" s="68"/>
      <c r="W185" s="18"/>
      <c r="X185" s="18"/>
      <c r="Y185" s="31"/>
      <c r="Z185" s="31"/>
      <c r="AA185" s="31"/>
      <c r="AB185" s="30"/>
      <c r="AC185" s="64"/>
      <c r="AD185" s="15"/>
    </row>
    <row r="186" customFormat="false" ht="12.75" hidden="false" customHeight="false" outlineLevel="0" collapsed="false">
      <c r="A186" s="15"/>
      <c r="B186" s="56"/>
      <c r="C186" s="15"/>
      <c r="D186" s="66"/>
      <c r="E186" s="15"/>
      <c r="F186" s="26"/>
      <c r="G186" s="26"/>
      <c r="H186" s="26"/>
      <c r="I186" s="15"/>
      <c r="J186" s="15"/>
      <c r="K186" s="55"/>
      <c r="L186" s="26"/>
      <c r="M186" s="26"/>
      <c r="N186" s="26"/>
      <c r="O186" s="60"/>
      <c r="P186" s="15"/>
      <c r="Q186" s="18"/>
      <c r="R186" s="18"/>
      <c r="S186" s="18"/>
      <c r="T186" s="18"/>
      <c r="U186" s="18"/>
      <c r="V186" s="68"/>
      <c r="W186" s="18"/>
      <c r="X186" s="18"/>
      <c r="Y186" s="31"/>
      <c r="Z186" s="31"/>
      <c r="AA186" s="31"/>
      <c r="AB186" s="30"/>
      <c r="AC186" s="64"/>
      <c r="AD186" s="15"/>
    </row>
    <row r="187" customFormat="false" ht="12.75" hidden="false" customHeight="false" outlineLevel="0" collapsed="false">
      <c r="A187" s="15"/>
      <c r="B187" s="56"/>
      <c r="C187" s="15"/>
      <c r="D187" s="66"/>
      <c r="E187" s="15"/>
      <c r="F187" s="26"/>
      <c r="G187" s="26"/>
      <c r="H187" s="26"/>
      <c r="I187" s="15"/>
      <c r="J187" s="15"/>
      <c r="K187" s="55"/>
      <c r="L187" s="26"/>
      <c r="M187" s="26"/>
      <c r="N187" s="26"/>
      <c r="O187" s="60"/>
      <c r="P187" s="15"/>
      <c r="Q187" s="18"/>
      <c r="R187" s="18"/>
      <c r="S187" s="18"/>
      <c r="T187" s="18"/>
      <c r="U187" s="18"/>
      <c r="V187" s="68"/>
      <c r="W187" s="18"/>
      <c r="X187" s="18"/>
      <c r="Y187" s="31"/>
      <c r="Z187" s="31"/>
      <c r="AA187" s="31"/>
      <c r="AB187" s="30"/>
      <c r="AC187" s="64"/>
      <c r="AD187" s="15"/>
    </row>
    <row r="188" customFormat="false" ht="12.75" hidden="false" customHeight="false" outlineLevel="0" collapsed="false">
      <c r="A188" s="15"/>
      <c r="B188" s="56"/>
      <c r="C188" s="15"/>
      <c r="D188" s="66"/>
      <c r="E188" s="15"/>
      <c r="F188" s="26"/>
      <c r="G188" s="26"/>
      <c r="H188" s="26"/>
      <c r="I188" s="15"/>
      <c r="J188" s="15"/>
      <c r="K188" s="55"/>
      <c r="L188" s="26"/>
      <c r="M188" s="26"/>
      <c r="N188" s="26"/>
      <c r="O188" s="60"/>
      <c r="P188" s="15"/>
      <c r="Q188" s="18"/>
      <c r="R188" s="18"/>
      <c r="S188" s="18"/>
      <c r="T188" s="18"/>
      <c r="U188" s="18"/>
      <c r="V188" s="68"/>
      <c r="W188" s="18"/>
      <c r="X188" s="18"/>
      <c r="Y188" s="31"/>
      <c r="Z188" s="31"/>
      <c r="AA188" s="31"/>
      <c r="AB188" s="30"/>
      <c r="AC188" s="64"/>
      <c r="AD188" s="15"/>
    </row>
    <row r="189" customFormat="false" ht="12.75" hidden="false" customHeight="false" outlineLevel="0" collapsed="false">
      <c r="A189" s="15"/>
      <c r="B189" s="56"/>
      <c r="C189" s="15"/>
      <c r="D189" s="66"/>
      <c r="E189" s="15"/>
      <c r="F189" s="26"/>
      <c r="G189" s="26"/>
      <c r="H189" s="26"/>
      <c r="I189" s="15"/>
      <c r="J189" s="15"/>
      <c r="K189" s="55"/>
      <c r="L189" s="26"/>
      <c r="M189" s="26"/>
      <c r="N189" s="26"/>
      <c r="O189" s="60"/>
      <c r="P189" s="15"/>
      <c r="Q189" s="18"/>
      <c r="R189" s="18"/>
      <c r="S189" s="18"/>
      <c r="T189" s="18"/>
      <c r="U189" s="18"/>
      <c r="V189" s="68"/>
      <c r="W189" s="18"/>
      <c r="X189" s="18"/>
      <c r="Y189" s="31"/>
      <c r="Z189" s="31"/>
      <c r="AA189" s="31"/>
      <c r="AB189" s="30"/>
      <c r="AC189" s="64"/>
      <c r="AD189" s="15"/>
    </row>
    <row r="190" customFormat="false" ht="12.75" hidden="false" customHeight="false" outlineLevel="0" collapsed="false">
      <c r="A190" s="15"/>
      <c r="B190" s="56"/>
      <c r="C190" s="15"/>
      <c r="D190" s="66"/>
      <c r="E190" s="15"/>
      <c r="F190" s="26"/>
      <c r="G190" s="26"/>
      <c r="H190" s="26"/>
      <c r="I190" s="15"/>
      <c r="J190" s="15"/>
      <c r="K190" s="55"/>
      <c r="L190" s="26"/>
      <c r="M190" s="26"/>
      <c r="N190" s="26"/>
      <c r="O190" s="60"/>
      <c r="P190" s="15"/>
      <c r="Q190" s="18"/>
      <c r="R190" s="18"/>
      <c r="S190" s="18"/>
      <c r="T190" s="18"/>
      <c r="U190" s="18"/>
      <c r="V190" s="68"/>
      <c r="W190" s="18"/>
      <c r="X190" s="18"/>
      <c r="Y190" s="31"/>
      <c r="Z190" s="31"/>
      <c r="AA190" s="31"/>
      <c r="AB190" s="30"/>
      <c r="AC190" s="64"/>
      <c r="AD190" s="15"/>
    </row>
    <row r="191" customFormat="false" ht="12.75" hidden="false" customHeight="false" outlineLevel="0" collapsed="false">
      <c r="A191" s="15"/>
      <c r="B191" s="56"/>
      <c r="C191" s="15"/>
      <c r="D191" s="66"/>
      <c r="E191" s="15"/>
      <c r="F191" s="26"/>
      <c r="G191" s="26"/>
      <c r="H191" s="26"/>
      <c r="I191" s="15"/>
      <c r="J191" s="15"/>
      <c r="K191" s="55"/>
      <c r="L191" s="26"/>
      <c r="M191" s="26"/>
      <c r="N191" s="26"/>
      <c r="O191" s="60"/>
      <c r="P191" s="15"/>
      <c r="Q191" s="18"/>
      <c r="R191" s="18"/>
      <c r="S191" s="18"/>
      <c r="T191" s="18"/>
      <c r="U191" s="18"/>
      <c r="V191" s="68"/>
      <c r="W191" s="18"/>
      <c r="X191" s="18"/>
      <c r="Y191" s="31"/>
      <c r="Z191" s="31"/>
      <c r="AA191" s="31"/>
      <c r="AB191" s="30"/>
      <c r="AC191" s="64"/>
      <c r="AD191" s="15"/>
    </row>
    <row r="192" customFormat="false" ht="12.75" hidden="false" customHeight="false" outlineLevel="0" collapsed="false">
      <c r="A192" s="15"/>
      <c r="B192" s="56"/>
      <c r="C192" s="15"/>
      <c r="D192" s="66"/>
      <c r="E192" s="15"/>
      <c r="F192" s="26"/>
      <c r="G192" s="26"/>
      <c r="H192" s="26"/>
      <c r="I192" s="15"/>
      <c r="J192" s="15"/>
      <c r="K192" s="55"/>
      <c r="L192" s="26"/>
      <c r="M192" s="26"/>
      <c r="N192" s="26"/>
      <c r="O192" s="60"/>
      <c r="P192" s="15"/>
      <c r="Q192" s="18"/>
      <c r="R192" s="18"/>
      <c r="S192" s="18"/>
      <c r="T192" s="18"/>
      <c r="U192" s="18"/>
      <c r="V192" s="68"/>
      <c r="W192" s="18"/>
      <c r="X192" s="18"/>
      <c r="Y192" s="31"/>
      <c r="Z192" s="31"/>
      <c r="AA192" s="31"/>
      <c r="AB192" s="30"/>
      <c r="AC192" s="64"/>
      <c r="AD192" s="15"/>
    </row>
    <row r="193" customFormat="false" ht="12.75" hidden="false" customHeight="false" outlineLevel="0" collapsed="false">
      <c r="A193" s="15"/>
      <c r="B193" s="56"/>
      <c r="C193" s="15"/>
      <c r="D193" s="66"/>
      <c r="E193" s="15"/>
      <c r="F193" s="26"/>
      <c r="G193" s="26"/>
      <c r="H193" s="26"/>
      <c r="I193" s="15"/>
      <c r="J193" s="15"/>
      <c r="K193" s="55"/>
      <c r="L193" s="26"/>
      <c r="M193" s="26"/>
      <c r="N193" s="26"/>
      <c r="O193" s="60"/>
      <c r="P193" s="15"/>
      <c r="Q193" s="18"/>
      <c r="R193" s="18"/>
      <c r="S193" s="18"/>
      <c r="T193" s="18"/>
      <c r="U193" s="18"/>
      <c r="V193" s="68"/>
      <c r="W193" s="18"/>
      <c r="X193" s="18"/>
      <c r="Y193" s="31"/>
      <c r="Z193" s="31"/>
      <c r="AA193" s="31"/>
      <c r="AB193" s="30"/>
      <c r="AC193" s="64"/>
      <c r="AD193" s="15"/>
    </row>
    <row r="194" customFormat="false" ht="12.75" hidden="false" customHeight="false" outlineLevel="0" collapsed="false">
      <c r="A194" s="15"/>
      <c r="B194" s="56"/>
      <c r="C194" s="15"/>
      <c r="D194" s="66"/>
      <c r="E194" s="15"/>
      <c r="F194" s="26"/>
      <c r="G194" s="26"/>
      <c r="H194" s="26"/>
      <c r="I194" s="15"/>
      <c r="J194" s="15"/>
      <c r="K194" s="55"/>
      <c r="L194" s="26"/>
      <c r="M194" s="26"/>
      <c r="N194" s="26"/>
      <c r="O194" s="60"/>
      <c r="P194" s="15"/>
      <c r="Q194" s="18"/>
      <c r="R194" s="18"/>
      <c r="S194" s="18"/>
      <c r="T194" s="18"/>
      <c r="U194" s="18"/>
      <c r="V194" s="68"/>
      <c r="W194" s="18"/>
      <c r="X194" s="18"/>
      <c r="Y194" s="31"/>
      <c r="Z194" s="31"/>
      <c r="AA194" s="31"/>
      <c r="AB194" s="30"/>
      <c r="AC194" s="64"/>
      <c r="AD194" s="15"/>
    </row>
    <row r="195" customFormat="false" ht="12.75" hidden="false" customHeight="false" outlineLevel="0" collapsed="false">
      <c r="A195" s="15"/>
      <c r="B195" s="56"/>
      <c r="C195" s="15"/>
      <c r="D195" s="66"/>
      <c r="E195" s="15"/>
      <c r="F195" s="26"/>
      <c r="G195" s="26"/>
      <c r="H195" s="26"/>
      <c r="I195" s="15"/>
      <c r="J195" s="15"/>
      <c r="K195" s="55"/>
      <c r="L195" s="26"/>
      <c r="M195" s="26"/>
      <c r="N195" s="26"/>
      <c r="O195" s="60"/>
      <c r="P195" s="15"/>
      <c r="Q195" s="18"/>
      <c r="R195" s="18"/>
      <c r="S195" s="18"/>
      <c r="T195" s="18"/>
      <c r="U195" s="18"/>
      <c r="V195" s="68"/>
      <c r="W195" s="18"/>
      <c r="X195" s="18"/>
      <c r="Y195" s="31"/>
      <c r="Z195" s="31"/>
      <c r="AA195" s="31"/>
      <c r="AB195" s="30"/>
      <c r="AC195" s="64"/>
      <c r="AD195" s="15"/>
    </row>
    <row r="196" s="81" customFormat="true" ht="19.5" hidden="false" customHeight="true" outlineLevel="0" collapsed="false">
      <c r="A196" s="15"/>
      <c r="B196" s="70"/>
      <c r="C196" s="71"/>
      <c r="D196" s="71"/>
      <c r="E196" s="72"/>
      <c r="F196" s="72"/>
      <c r="G196" s="72"/>
      <c r="H196" s="73"/>
      <c r="I196" s="73"/>
      <c r="J196" s="73"/>
      <c r="K196" s="74"/>
      <c r="L196" s="73"/>
      <c r="M196" s="73"/>
      <c r="N196" s="73"/>
      <c r="O196" s="75"/>
      <c r="P196" s="71"/>
      <c r="Q196" s="76"/>
      <c r="R196" s="76"/>
      <c r="S196" s="76"/>
      <c r="T196" s="76"/>
      <c r="U196" s="77"/>
      <c r="V196" s="77"/>
      <c r="W196" s="77"/>
      <c r="X196" s="73"/>
      <c r="Y196" s="73"/>
      <c r="Z196" s="73"/>
      <c r="AA196" s="73"/>
      <c r="AB196" s="78"/>
      <c r="AC196" s="79"/>
      <c r="AD196" s="79"/>
      <c r="AE196" s="80"/>
      <c r="AF196" s="80"/>
    </row>
    <row r="197" customFormat="false" ht="12.75" hidden="false" customHeight="false" outlineLevel="0" collapsed="false">
      <c r="AB197" s="82"/>
    </row>
    <row r="198" customFormat="false" ht="12.75" hidden="false" customHeight="false" outlineLevel="0" collapsed="false">
      <c r="AB198" s="82"/>
    </row>
    <row r="199" s="87" customFormat="true" ht="12.75" hidden="false" customHeight="true" outlineLevel="0" collapsed="false">
      <c r="A199" s="83"/>
      <c r="B199" s="83"/>
      <c r="C199" s="83"/>
      <c r="D199" s="83"/>
      <c r="E199" s="83"/>
      <c r="F199" s="84"/>
      <c r="G199" s="84"/>
      <c r="H199" s="84"/>
      <c r="I199" s="84"/>
      <c r="J199" s="84"/>
      <c r="K199" s="85"/>
      <c r="L199" s="84"/>
      <c r="M199" s="84"/>
      <c r="N199" s="84"/>
      <c r="O199" s="86"/>
      <c r="Q199" s="88"/>
      <c r="R199" s="88"/>
      <c r="S199" s="88"/>
      <c r="T199" s="88"/>
      <c r="U199" s="88"/>
      <c r="V199" s="88"/>
      <c r="W199" s="88"/>
      <c r="X199" s="89"/>
      <c r="Y199" s="89"/>
      <c r="Z199" s="89"/>
      <c r="AA199" s="89"/>
      <c r="AB199" s="82"/>
      <c r="AC199" s="84"/>
      <c r="AD199" s="84"/>
      <c r="AE199" s="84"/>
      <c r="AF199" s="84"/>
    </row>
    <row r="200" customFormat="false" ht="12.75" hidden="false" customHeight="false" outlineLevel="0" collapsed="false">
      <c r="A200" s="15"/>
      <c r="B200" s="56"/>
      <c r="C200" s="15"/>
      <c r="D200" s="66"/>
      <c r="E200" s="15"/>
      <c r="F200" s="26"/>
      <c r="G200" s="26"/>
      <c r="H200" s="26"/>
      <c r="I200" s="15"/>
      <c r="J200" s="15"/>
      <c r="K200" s="55"/>
      <c r="L200" s="26"/>
      <c r="M200" s="26"/>
      <c r="N200" s="26"/>
      <c r="O200" s="60"/>
      <c r="P200" s="15"/>
      <c r="Q200" s="18"/>
      <c r="R200" s="18"/>
      <c r="S200" s="18"/>
      <c r="T200" s="18"/>
      <c r="U200" s="18"/>
      <c r="V200" s="68"/>
      <c r="W200" s="18"/>
      <c r="X200" s="18"/>
      <c r="Y200" s="31"/>
      <c r="Z200" s="31"/>
      <c r="AA200" s="31"/>
      <c r="AB200" s="30"/>
      <c r="AC200" s="64"/>
      <c r="AD200" s="15"/>
    </row>
    <row r="201" customFormat="false" ht="12.75" hidden="false" customHeight="false" outlineLevel="0" collapsed="false">
      <c r="A201" s="15"/>
      <c r="B201" s="56"/>
      <c r="C201" s="15"/>
      <c r="D201" s="66"/>
      <c r="E201" s="15"/>
      <c r="F201" s="26"/>
      <c r="G201" s="26"/>
      <c r="H201" s="26"/>
      <c r="I201" s="15"/>
      <c r="J201" s="15"/>
      <c r="K201" s="55"/>
      <c r="L201" s="26"/>
      <c r="M201" s="26"/>
      <c r="N201" s="26"/>
      <c r="O201" s="60"/>
      <c r="P201" s="15"/>
      <c r="Q201" s="18"/>
      <c r="R201" s="18"/>
      <c r="S201" s="18"/>
      <c r="T201" s="18"/>
      <c r="U201" s="18"/>
      <c r="V201" s="68"/>
      <c r="W201" s="18"/>
      <c r="X201" s="18"/>
      <c r="Y201" s="31"/>
      <c r="Z201" s="31"/>
      <c r="AA201" s="31"/>
      <c r="AB201" s="30"/>
      <c r="AC201" s="64"/>
      <c r="AD201" s="15"/>
    </row>
    <row r="202" customFormat="false" ht="12.75" hidden="false" customHeight="false" outlineLevel="0" collapsed="false">
      <c r="A202" s="15"/>
      <c r="B202" s="56"/>
      <c r="C202" s="15"/>
      <c r="D202" s="66"/>
      <c r="E202" s="15"/>
      <c r="F202" s="26"/>
      <c r="G202" s="26"/>
      <c r="H202" s="26"/>
      <c r="I202" s="15"/>
      <c r="J202" s="15"/>
      <c r="K202" s="55"/>
      <c r="L202" s="26"/>
      <c r="M202" s="26"/>
      <c r="N202" s="26"/>
      <c r="O202" s="60"/>
      <c r="P202" s="15"/>
      <c r="Q202" s="18"/>
      <c r="R202" s="18"/>
      <c r="S202" s="18"/>
      <c r="T202" s="18"/>
      <c r="U202" s="18"/>
      <c r="V202" s="68"/>
      <c r="W202" s="18"/>
      <c r="X202" s="18"/>
      <c r="Y202" s="31"/>
      <c r="Z202" s="31"/>
      <c r="AA202" s="31"/>
      <c r="AB202" s="30"/>
      <c r="AC202" s="64"/>
      <c r="AD202" s="15"/>
    </row>
    <row r="203" customFormat="false" ht="12.75" hidden="false" customHeight="false" outlineLevel="0" collapsed="false">
      <c r="A203" s="15"/>
      <c r="B203" s="56"/>
      <c r="C203" s="15"/>
      <c r="D203" s="66"/>
      <c r="E203" s="15"/>
      <c r="F203" s="26"/>
      <c r="G203" s="26"/>
      <c r="H203" s="26"/>
      <c r="I203" s="15"/>
      <c r="J203" s="15"/>
      <c r="K203" s="55"/>
      <c r="L203" s="26"/>
      <c r="M203" s="26"/>
      <c r="N203" s="26"/>
      <c r="O203" s="60"/>
      <c r="P203" s="15"/>
      <c r="Q203" s="18"/>
      <c r="R203" s="18"/>
      <c r="S203" s="18"/>
      <c r="T203" s="18"/>
      <c r="U203" s="18"/>
      <c r="V203" s="68"/>
      <c r="W203" s="18"/>
      <c r="X203" s="18"/>
      <c r="Y203" s="31"/>
      <c r="Z203" s="31"/>
      <c r="AA203" s="31"/>
      <c r="AB203" s="30"/>
      <c r="AC203" s="64"/>
      <c r="AD203" s="15"/>
    </row>
    <row r="204" customFormat="false" ht="12.75" hidden="false" customHeight="false" outlineLevel="0" collapsed="false">
      <c r="A204" s="15"/>
      <c r="B204" s="56"/>
      <c r="C204" s="15"/>
      <c r="D204" s="66"/>
      <c r="E204" s="15"/>
      <c r="F204" s="26"/>
      <c r="G204" s="26"/>
      <c r="H204" s="26"/>
      <c r="I204" s="15"/>
      <c r="J204" s="15"/>
      <c r="K204" s="55"/>
      <c r="L204" s="26"/>
      <c r="M204" s="26"/>
      <c r="N204" s="26"/>
      <c r="O204" s="60"/>
      <c r="P204" s="15"/>
      <c r="Q204" s="18"/>
      <c r="R204" s="18"/>
      <c r="S204" s="18"/>
      <c r="T204" s="18"/>
      <c r="U204" s="18"/>
      <c r="V204" s="68"/>
      <c r="W204" s="18"/>
      <c r="X204" s="18"/>
      <c r="Y204" s="31"/>
      <c r="Z204" s="31"/>
      <c r="AA204" s="31"/>
      <c r="AB204" s="30"/>
      <c r="AC204" s="64"/>
      <c r="AD204" s="15"/>
    </row>
    <row r="205" customFormat="false" ht="12.75" hidden="false" customHeight="false" outlineLevel="0" collapsed="false">
      <c r="A205" s="15"/>
      <c r="B205" s="56"/>
      <c r="C205" s="15"/>
      <c r="D205" s="66"/>
      <c r="E205" s="15"/>
      <c r="F205" s="26"/>
      <c r="G205" s="26"/>
      <c r="H205" s="26"/>
      <c r="I205" s="15"/>
      <c r="J205" s="15"/>
      <c r="K205" s="55"/>
      <c r="L205" s="26"/>
      <c r="M205" s="26"/>
      <c r="N205" s="26"/>
      <c r="O205" s="60"/>
      <c r="P205" s="15"/>
      <c r="Q205" s="18"/>
      <c r="R205" s="18"/>
      <c r="S205" s="18"/>
      <c r="T205" s="18"/>
      <c r="U205" s="18"/>
      <c r="V205" s="68"/>
      <c r="W205" s="18"/>
      <c r="X205" s="18"/>
      <c r="Y205" s="31"/>
      <c r="Z205" s="31"/>
      <c r="AA205" s="31"/>
      <c r="AB205" s="30"/>
      <c r="AC205" s="64"/>
      <c r="AD205" s="15"/>
    </row>
    <row r="206" customFormat="false" ht="12.75" hidden="false" customHeight="false" outlineLevel="0" collapsed="false">
      <c r="A206" s="15"/>
      <c r="B206" s="56"/>
      <c r="C206" s="15"/>
      <c r="D206" s="66"/>
      <c r="E206" s="15"/>
      <c r="F206" s="26"/>
      <c r="G206" s="26"/>
      <c r="H206" s="26"/>
      <c r="I206" s="15"/>
      <c r="J206" s="15"/>
      <c r="K206" s="55"/>
      <c r="L206" s="26"/>
      <c r="M206" s="26"/>
      <c r="N206" s="26"/>
      <c r="O206" s="60"/>
      <c r="P206" s="15"/>
      <c r="Q206" s="18"/>
      <c r="R206" s="18"/>
      <c r="S206" s="18"/>
      <c r="T206" s="18"/>
      <c r="U206" s="18"/>
      <c r="V206" s="68"/>
      <c r="W206" s="18"/>
      <c r="X206" s="18"/>
      <c r="Y206" s="31"/>
      <c r="Z206" s="31"/>
      <c r="AA206" s="31"/>
      <c r="AB206" s="30"/>
      <c r="AC206" s="64"/>
      <c r="AD206" s="15"/>
    </row>
    <row r="207" customFormat="false" ht="12.75" hidden="false" customHeight="false" outlineLevel="0" collapsed="false">
      <c r="A207" s="15"/>
      <c r="B207" s="56"/>
      <c r="C207" s="26"/>
      <c r="D207" s="66"/>
      <c r="E207" s="15"/>
      <c r="F207" s="26"/>
      <c r="G207" s="26"/>
      <c r="H207" s="26"/>
      <c r="I207" s="26"/>
      <c r="J207" s="26"/>
      <c r="K207" s="67"/>
      <c r="L207" s="26"/>
      <c r="M207" s="26"/>
      <c r="N207" s="26"/>
      <c r="O207" s="60"/>
      <c r="P207" s="15"/>
      <c r="Q207" s="31"/>
      <c r="R207" s="18"/>
      <c r="S207" s="18"/>
      <c r="T207" s="18"/>
      <c r="U207" s="18"/>
      <c r="V207" s="68"/>
      <c r="W207" s="31"/>
      <c r="X207" s="31"/>
      <c r="Y207" s="31"/>
      <c r="Z207" s="31"/>
      <c r="AA207" s="31"/>
      <c r="AB207" s="30"/>
      <c r="AC207" s="64"/>
      <c r="AD207" s="90"/>
    </row>
    <row r="208" customFormat="false" ht="12.75" hidden="false" customHeight="false" outlineLevel="0" collapsed="false">
      <c r="A208" s="15"/>
      <c r="B208" s="56"/>
      <c r="C208" s="15"/>
      <c r="D208" s="66"/>
      <c r="E208" s="15"/>
      <c r="F208" s="26"/>
      <c r="G208" s="26"/>
      <c r="H208" s="26"/>
      <c r="I208" s="15"/>
      <c r="J208" s="15"/>
      <c r="K208" s="55"/>
      <c r="L208" s="26"/>
      <c r="M208" s="26"/>
      <c r="N208" s="26"/>
      <c r="O208" s="60"/>
      <c r="P208" s="15"/>
      <c r="Q208" s="18"/>
      <c r="R208" s="18"/>
      <c r="S208" s="18"/>
      <c r="T208" s="18"/>
      <c r="U208" s="18"/>
      <c r="V208" s="68"/>
      <c r="W208" s="18"/>
      <c r="X208" s="18"/>
      <c r="Y208" s="31"/>
      <c r="Z208" s="31"/>
      <c r="AA208" s="31"/>
      <c r="AB208" s="30"/>
      <c r="AC208" s="64"/>
      <c r="AD208" s="15"/>
    </row>
    <row r="209" customFormat="false" ht="12.75" hidden="false" customHeight="false" outlineLevel="0" collapsed="false">
      <c r="A209" s="15"/>
      <c r="B209" s="56"/>
      <c r="C209" s="15"/>
      <c r="D209" s="66"/>
      <c r="E209" s="15"/>
      <c r="F209" s="26"/>
      <c r="G209" s="26"/>
      <c r="H209" s="26"/>
      <c r="I209" s="15"/>
      <c r="J209" s="15"/>
      <c r="K209" s="55"/>
      <c r="L209" s="26"/>
      <c r="M209" s="26"/>
      <c r="N209" s="26"/>
      <c r="O209" s="60"/>
      <c r="P209" s="15"/>
      <c r="Q209" s="18"/>
      <c r="R209" s="18"/>
      <c r="S209" s="18"/>
      <c r="T209" s="18"/>
      <c r="U209" s="18"/>
      <c r="V209" s="68"/>
      <c r="W209" s="18"/>
      <c r="X209" s="18"/>
      <c r="Y209" s="31"/>
      <c r="Z209" s="31"/>
      <c r="AA209" s="31"/>
      <c r="AB209" s="30"/>
      <c r="AC209" s="64"/>
      <c r="AD209" s="15"/>
    </row>
    <row r="210" customFormat="false" ht="12.75" hidden="false" customHeight="false" outlineLevel="0" collapsed="false">
      <c r="A210" s="15"/>
      <c r="B210" s="56"/>
      <c r="C210" s="15"/>
      <c r="D210" s="66"/>
      <c r="E210" s="15"/>
      <c r="F210" s="26"/>
      <c r="G210" s="26"/>
      <c r="H210" s="26"/>
      <c r="I210" s="15"/>
      <c r="J210" s="15"/>
      <c r="K210" s="55"/>
      <c r="L210" s="26"/>
      <c r="M210" s="26"/>
      <c r="N210" s="26"/>
      <c r="O210" s="60"/>
      <c r="P210" s="15"/>
      <c r="Q210" s="18"/>
      <c r="R210" s="18"/>
      <c r="S210" s="18"/>
      <c r="T210" s="18"/>
      <c r="U210" s="18"/>
      <c r="V210" s="68"/>
      <c r="W210" s="18"/>
      <c r="X210" s="18"/>
      <c r="Y210" s="31"/>
      <c r="Z210" s="31"/>
      <c r="AA210" s="31"/>
      <c r="AB210" s="30"/>
      <c r="AC210" s="64"/>
      <c r="AD210" s="15"/>
    </row>
    <row r="211" customFormat="false" ht="12.75" hidden="false" customHeight="false" outlineLevel="0" collapsed="false">
      <c r="A211" s="15"/>
      <c r="B211" s="56"/>
      <c r="C211" s="15"/>
      <c r="D211" s="66"/>
      <c r="E211" s="15"/>
      <c r="F211" s="26"/>
      <c r="G211" s="26"/>
      <c r="H211" s="26"/>
      <c r="I211" s="15"/>
      <c r="J211" s="15"/>
      <c r="K211" s="55"/>
      <c r="L211" s="26"/>
      <c r="M211" s="26"/>
      <c r="N211" s="26"/>
      <c r="O211" s="60"/>
      <c r="P211" s="15"/>
      <c r="Q211" s="18"/>
      <c r="R211" s="18"/>
      <c r="S211" s="18"/>
      <c r="T211" s="18"/>
      <c r="U211" s="18"/>
      <c r="V211" s="68"/>
      <c r="W211" s="18"/>
      <c r="X211" s="18"/>
      <c r="Y211" s="31"/>
      <c r="Z211" s="31"/>
      <c r="AA211" s="31"/>
      <c r="AB211" s="30"/>
      <c r="AC211" s="64"/>
      <c r="AD211" s="15"/>
    </row>
    <row r="212" customFormat="false" ht="12.75" hidden="false" customHeight="false" outlineLevel="0" collapsed="false">
      <c r="A212" s="15"/>
      <c r="B212" s="56"/>
      <c r="C212" s="15"/>
      <c r="D212" s="66"/>
      <c r="E212" s="15"/>
      <c r="F212" s="26"/>
      <c r="G212" s="26"/>
      <c r="H212" s="26"/>
      <c r="I212" s="15"/>
      <c r="J212" s="15"/>
      <c r="K212" s="55"/>
      <c r="L212" s="26"/>
      <c r="M212" s="26"/>
      <c r="N212" s="26"/>
      <c r="O212" s="60"/>
      <c r="P212" s="15"/>
      <c r="Q212" s="18"/>
      <c r="R212" s="18"/>
      <c r="S212" s="18"/>
      <c r="T212" s="18"/>
      <c r="U212" s="18"/>
      <c r="V212" s="68"/>
      <c r="W212" s="18"/>
      <c r="X212" s="18"/>
      <c r="Y212" s="31"/>
      <c r="Z212" s="31"/>
      <c r="AA212" s="31"/>
      <c r="AB212" s="30"/>
      <c r="AC212" s="64"/>
      <c r="AD212" s="15"/>
    </row>
    <row r="213" customFormat="false" ht="12.75" hidden="false" customHeight="false" outlineLevel="0" collapsed="false">
      <c r="A213" s="15"/>
      <c r="B213" s="56"/>
      <c r="C213" s="15"/>
      <c r="D213" s="66"/>
      <c r="E213" s="15"/>
      <c r="F213" s="26"/>
      <c r="G213" s="26"/>
      <c r="H213" s="26"/>
      <c r="I213" s="15"/>
      <c r="J213" s="15"/>
      <c r="K213" s="55"/>
      <c r="L213" s="26"/>
      <c r="M213" s="26"/>
      <c r="N213" s="26"/>
      <c r="O213" s="60"/>
      <c r="P213" s="15"/>
      <c r="Q213" s="18"/>
      <c r="R213" s="18"/>
      <c r="S213" s="18"/>
      <c r="T213" s="18"/>
      <c r="U213" s="18"/>
      <c r="V213" s="68"/>
      <c r="W213" s="18"/>
      <c r="X213" s="18"/>
      <c r="Y213" s="31"/>
      <c r="Z213" s="31"/>
      <c r="AA213" s="31"/>
      <c r="AB213" s="30"/>
      <c r="AC213" s="64"/>
      <c r="AD213" s="15"/>
    </row>
    <row r="214" customFormat="false" ht="12.75" hidden="false" customHeight="false" outlineLevel="0" collapsed="false">
      <c r="A214" s="15"/>
      <c r="B214" s="56"/>
      <c r="C214" s="15"/>
      <c r="D214" s="66"/>
      <c r="E214" s="15"/>
      <c r="F214" s="26"/>
      <c r="G214" s="26"/>
      <c r="H214" s="26"/>
      <c r="I214" s="15"/>
      <c r="J214" s="15"/>
      <c r="K214" s="55"/>
      <c r="L214" s="26"/>
      <c r="M214" s="26"/>
      <c r="N214" s="26"/>
      <c r="O214" s="60"/>
      <c r="P214" s="15"/>
      <c r="Q214" s="18"/>
      <c r="R214" s="18"/>
      <c r="S214" s="18"/>
      <c r="T214" s="18"/>
      <c r="U214" s="18"/>
      <c r="V214" s="68"/>
      <c r="W214" s="18"/>
      <c r="X214" s="18"/>
      <c r="Y214" s="31"/>
      <c r="Z214" s="31"/>
      <c r="AA214" s="31"/>
      <c r="AB214" s="30"/>
      <c r="AC214" s="64"/>
      <c r="AD214" s="15"/>
    </row>
    <row r="215" customFormat="false" ht="12.75" hidden="false" customHeight="false" outlineLevel="0" collapsed="false">
      <c r="A215" s="15"/>
      <c r="B215" s="56"/>
      <c r="C215" s="15"/>
      <c r="D215" s="66"/>
      <c r="E215" s="15"/>
      <c r="F215" s="26"/>
      <c r="G215" s="26"/>
      <c r="H215" s="26"/>
      <c r="I215" s="15"/>
      <c r="J215" s="15"/>
      <c r="K215" s="55"/>
      <c r="L215" s="26"/>
      <c r="M215" s="26"/>
      <c r="N215" s="26"/>
      <c r="O215" s="60"/>
      <c r="P215" s="15"/>
      <c r="Q215" s="18"/>
      <c r="R215" s="18"/>
      <c r="S215" s="18"/>
      <c r="T215" s="18"/>
      <c r="U215" s="18"/>
      <c r="V215" s="68"/>
      <c r="W215" s="18"/>
      <c r="X215" s="18"/>
      <c r="Y215" s="31"/>
      <c r="Z215" s="31"/>
      <c r="AA215" s="31"/>
      <c r="AB215" s="30"/>
      <c r="AC215" s="64"/>
      <c r="AD215" s="15"/>
    </row>
    <row r="216" customFormat="false" ht="12.75" hidden="false" customHeight="false" outlineLevel="0" collapsed="false">
      <c r="A216" s="15"/>
      <c r="B216" s="56"/>
      <c r="C216" s="15"/>
      <c r="D216" s="66"/>
      <c r="E216" s="15"/>
      <c r="F216" s="26"/>
      <c r="G216" s="26"/>
      <c r="H216" s="26"/>
      <c r="I216" s="15"/>
      <c r="J216" s="15"/>
      <c r="K216" s="55"/>
      <c r="L216" s="26"/>
      <c r="M216" s="26"/>
      <c r="N216" s="26"/>
      <c r="O216" s="60"/>
      <c r="P216" s="15"/>
      <c r="Q216" s="18"/>
      <c r="R216" s="18"/>
      <c r="S216" s="18"/>
      <c r="T216" s="18"/>
      <c r="U216" s="18"/>
      <c r="V216" s="68"/>
      <c r="W216" s="18"/>
      <c r="X216" s="18"/>
      <c r="Y216" s="31"/>
      <c r="Z216" s="31"/>
      <c r="AA216" s="31"/>
      <c r="AB216" s="30"/>
      <c r="AC216" s="64"/>
      <c r="AD216" s="15"/>
    </row>
    <row r="217" customFormat="false" ht="12.75" hidden="false" customHeight="false" outlineLevel="0" collapsed="false">
      <c r="A217" s="15"/>
      <c r="B217" s="56"/>
      <c r="C217" s="15"/>
      <c r="D217" s="66"/>
      <c r="E217" s="15"/>
      <c r="F217" s="26"/>
      <c r="G217" s="26"/>
      <c r="H217" s="26"/>
      <c r="I217" s="15"/>
      <c r="J217" s="15"/>
      <c r="K217" s="55"/>
      <c r="L217" s="26"/>
      <c r="M217" s="26"/>
      <c r="N217" s="26"/>
      <c r="O217" s="60"/>
      <c r="P217" s="15"/>
      <c r="Q217" s="18"/>
      <c r="R217" s="18"/>
      <c r="S217" s="18"/>
      <c r="T217" s="18"/>
      <c r="U217" s="18"/>
      <c r="V217" s="68"/>
      <c r="W217" s="18"/>
      <c r="X217" s="18"/>
      <c r="Y217" s="31"/>
      <c r="Z217" s="31"/>
      <c r="AA217" s="31"/>
      <c r="AB217" s="30"/>
      <c r="AC217" s="64"/>
      <c r="AD217" s="15"/>
    </row>
    <row r="218" customFormat="false" ht="12.75" hidden="false" customHeight="false" outlineLevel="0" collapsed="false">
      <c r="A218" s="15"/>
      <c r="B218" s="56"/>
      <c r="C218" s="15"/>
      <c r="D218" s="66"/>
      <c r="E218" s="15"/>
      <c r="F218" s="26"/>
      <c r="G218" s="26"/>
      <c r="H218" s="26"/>
      <c r="I218" s="15"/>
      <c r="J218" s="15"/>
      <c r="K218" s="55"/>
      <c r="L218" s="26"/>
      <c r="M218" s="26"/>
      <c r="N218" s="26"/>
      <c r="O218" s="60"/>
      <c r="P218" s="15"/>
      <c r="Q218" s="18"/>
      <c r="R218" s="18"/>
      <c r="S218" s="18"/>
      <c r="T218" s="18"/>
      <c r="U218" s="18"/>
      <c r="V218" s="68"/>
      <c r="W218" s="18"/>
      <c r="X218" s="18"/>
      <c r="Y218" s="31"/>
      <c r="Z218" s="31"/>
      <c r="AA218" s="31"/>
      <c r="AB218" s="30"/>
      <c r="AC218" s="64"/>
      <c r="AD218" s="15"/>
    </row>
    <row r="219" customFormat="false" ht="12.75" hidden="false" customHeight="false" outlineLevel="0" collapsed="false">
      <c r="A219" s="15"/>
      <c r="B219" s="56"/>
      <c r="C219" s="15"/>
      <c r="D219" s="66"/>
      <c r="E219" s="15"/>
      <c r="F219" s="26"/>
      <c r="G219" s="26"/>
      <c r="H219" s="26"/>
      <c r="I219" s="15"/>
      <c r="J219" s="15"/>
      <c r="K219" s="55"/>
      <c r="L219" s="26"/>
      <c r="M219" s="26"/>
      <c r="N219" s="26"/>
      <c r="O219" s="60"/>
      <c r="P219" s="15"/>
      <c r="Q219" s="18"/>
      <c r="R219" s="18"/>
      <c r="S219" s="18"/>
      <c r="T219" s="18"/>
      <c r="U219" s="18"/>
      <c r="V219" s="68"/>
      <c r="W219" s="18"/>
      <c r="X219" s="18"/>
      <c r="Y219" s="31"/>
      <c r="Z219" s="31"/>
      <c r="AA219" s="31"/>
      <c r="AB219" s="30"/>
      <c r="AC219" s="64"/>
      <c r="AD219" s="15"/>
    </row>
    <row r="220" customFormat="false" ht="12.75" hidden="false" customHeight="false" outlineLevel="0" collapsed="false">
      <c r="A220" s="15"/>
      <c r="B220" s="56"/>
      <c r="C220" s="15"/>
      <c r="D220" s="66"/>
      <c r="E220" s="15"/>
      <c r="F220" s="26"/>
      <c r="G220" s="26"/>
      <c r="H220" s="26"/>
      <c r="I220" s="15"/>
      <c r="J220" s="15"/>
      <c r="K220" s="55"/>
      <c r="L220" s="26"/>
      <c r="M220" s="26"/>
      <c r="N220" s="26"/>
      <c r="O220" s="60"/>
      <c r="P220" s="15"/>
      <c r="Q220" s="18"/>
      <c r="R220" s="18"/>
      <c r="S220" s="18"/>
      <c r="T220" s="18"/>
      <c r="U220" s="18"/>
      <c r="V220" s="68"/>
      <c r="W220" s="18"/>
      <c r="X220" s="18"/>
      <c r="Y220" s="31"/>
      <c r="Z220" s="31"/>
      <c r="AA220" s="31"/>
      <c r="AB220" s="30"/>
      <c r="AC220" s="64"/>
      <c r="AD220" s="15"/>
    </row>
    <row r="221" customFormat="false" ht="12.75" hidden="false" customHeight="false" outlineLevel="0" collapsed="false">
      <c r="A221" s="15"/>
      <c r="B221" s="56"/>
      <c r="C221" s="15"/>
      <c r="D221" s="66"/>
      <c r="E221" s="15"/>
      <c r="F221" s="26"/>
      <c r="G221" s="26"/>
      <c r="H221" s="26"/>
      <c r="I221" s="15"/>
      <c r="J221" s="15"/>
      <c r="K221" s="55"/>
      <c r="L221" s="26"/>
      <c r="M221" s="26"/>
      <c r="N221" s="26"/>
      <c r="O221" s="60"/>
      <c r="P221" s="15"/>
      <c r="Q221" s="18"/>
      <c r="R221" s="18"/>
      <c r="S221" s="18"/>
      <c r="T221" s="18"/>
      <c r="U221" s="18"/>
      <c r="V221" s="68"/>
      <c r="W221" s="18"/>
      <c r="X221" s="18"/>
      <c r="Y221" s="31"/>
      <c r="Z221" s="31"/>
      <c r="AA221" s="31"/>
      <c r="AB221" s="30"/>
      <c r="AC221" s="64"/>
      <c r="AD221" s="15"/>
    </row>
    <row r="222" customFormat="false" ht="12.75" hidden="false" customHeight="false" outlineLevel="0" collapsed="false">
      <c r="A222" s="15"/>
      <c r="B222" s="56"/>
      <c r="C222" s="15"/>
      <c r="D222" s="66"/>
      <c r="E222" s="15"/>
      <c r="F222" s="26"/>
      <c r="G222" s="26"/>
      <c r="H222" s="26"/>
      <c r="I222" s="15"/>
      <c r="J222" s="15"/>
      <c r="K222" s="55"/>
      <c r="L222" s="26"/>
      <c r="M222" s="26"/>
      <c r="N222" s="26"/>
      <c r="O222" s="60"/>
      <c r="P222" s="15"/>
      <c r="Q222" s="18"/>
      <c r="R222" s="18"/>
      <c r="S222" s="18"/>
      <c r="T222" s="18"/>
      <c r="U222" s="18"/>
      <c r="V222" s="68"/>
      <c r="W222" s="18"/>
      <c r="X222" s="18"/>
      <c r="Y222" s="31"/>
      <c r="Z222" s="31"/>
      <c r="AA222" s="31"/>
      <c r="AB222" s="30"/>
      <c r="AC222" s="64"/>
      <c r="AD222" s="15"/>
    </row>
    <row r="223" customFormat="false" ht="12.75" hidden="false" customHeight="false" outlineLevel="0" collapsed="false">
      <c r="A223" s="15"/>
      <c r="B223" s="56"/>
      <c r="C223" s="15"/>
      <c r="D223" s="66"/>
      <c r="E223" s="15"/>
      <c r="F223" s="26"/>
      <c r="G223" s="26"/>
      <c r="H223" s="26"/>
      <c r="I223" s="15"/>
      <c r="J223" s="15"/>
      <c r="K223" s="55"/>
      <c r="L223" s="26"/>
      <c r="M223" s="26"/>
      <c r="N223" s="26"/>
      <c r="O223" s="60"/>
      <c r="P223" s="15"/>
      <c r="Q223" s="18"/>
      <c r="R223" s="18"/>
      <c r="S223" s="18"/>
      <c r="T223" s="18"/>
      <c r="U223" s="18"/>
      <c r="V223" s="68"/>
      <c r="W223" s="18"/>
      <c r="X223" s="18"/>
      <c r="Y223" s="31"/>
      <c r="Z223" s="31"/>
      <c r="AA223" s="31"/>
      <c r="AB223" s="30"/>
      <c r="AC223" s="64"/>
      <c r="AD223" s="91"/>
    </row>
    <row r="224" customFormat="false" ht="12.75" hidden="false" customHeight="false" outlineLevel="0" collapsed="false">
      <c r="A224" s="15"/>
      <c r="B224" s="56"/>
      <c r="C224" s="15"/>
      <c r="D224" s="66"/>
      <c r="E224" s="15"/>
      <c r="F224" s="26"/>
      <c r="G224" s="26"/>
      <c r="H224" s="26"/>
      <c r="I224" s="15"/>
      <c r="J224" s="15"/>
      <c r="K224" s="55"/>
      <c r="L224" s="26"/>
      <c r="M224" s="26"/>
      <c r="N224" s="26"/>
      <c r="O224" s="60"/>
      <c r="P224" s="15"/>
      <c r="Q224" s="18"/>
      <c r="R224" s="18"/>
      <c r="S224" s="18"/>
      <c r="T224" s="18"/>
      <c r="U224" s="18"/>
      <c r="V224" s="68"/>
      <c r="W224" s="18"/>
      <c r="X224" s="18"/>
      <c r="Y224" s="31"/>
      <c r="Z224" s="31"/>
      <c r="AA224" s="31"/>
      <c r="AB224" s="30"/>
      <c r="AC224" s="64"/>
      <c r="AD224" s="15"/>
    </row>
    <row r="225" customFormat="false" ht="12.75" hidden="false" customHeight="false" outlineLevel="0" collapsed="false">
      <c r="A225" s="15"/>
      <c r="B225" s="56"/>
      <c r="C225" s="15"/>
      <c r="D225" s="66"/>
      <c r="E225" s="15"/>
      <c r="F225" s="26"/>
      <c r="G225" s="26"/>
      <c r="H225" s="26"/>
      <c r="I225" s="15"/>
      <c r="J225" s="15"/>
      <c r="K225" s="55"/>
      <c r="L225" s="26"/>
      <c r="M225" s="26"/>
      <c r="N225" s="26"/>
      <c r="O225" s="60"/>
      <c r="P225" s="15"/>
      <c r="Q225" s="18"/>
      <c r="R225" s="18"/>
      <c r="S225" s="18"/>
      <c r="T225" s="18"/>
      <c r="U225" s="18"/>
      <c r="V225" s="68"/>
      <c r="W225" s="18"/>
      <c r="X225" s="18"/>
      <c r="Y225" s="31"/>
      <c r="Z225" s="31"/>
      <c r="AA225" s="31"/>
      <c r="AB225" s="30"/>
      <c r="AC225" s="64"/>
      <c r="AD225" s="15"/>
    </row>
    <row r="226" customFormat="false" ht="12.75" hidden="false" customHeight="false" outlineLevel="0" collapsed="false">
      <c r="A226" s="15"/>
      <c r="B226" s="56"/>
      <c r="C226" s="15"/>
      <c r="D226" s="66"/>
      <c r="E226" s="15"/>
      <c r="F226" s="26"/>
      <c r="G226" s="26"/>
      <c r="H226" s="26"/>
      <c r="I226" s="15"/>
      <c r="J226" s="15"/>
      <c r="K226" s="55"/>
      <c r="L226" s="26"/>
      <c r="M226" s="26"/>
      <c r="N226" s="26"/>
      <c r="O226" s="60"/>
      <c r="P226" s="15"/>
      <c r="Q226" s="18"/>
      <c r="R226" s="18"/>
      <c r="S226" s="18"/>
      <c r="T226" s="18"/>
      <c r="U226" s="18"/>
      <c r="V226" s="68"/>
      <c r="W226" s="18"/>
      <c r="X226" s="18"/>
      <c r="Y226" s="31"/>
      <c r="Z226" s="31"/>
      <c r="AA226" s="31"/>
      <c r="AB226" s="30"/>
      <c r="AC226" s="64"/>
      <c r="AD226" s="15"/>
    </row>
    <row r="227" customFormat="false" ht="12.75" hidden="false" customHeight="false" outlineLevel="0" collapsed="false">
      <c r="A227" s="15"/>
      <c r="B227" s="56"/>
      <c r="C227" s="15"/>
      <c r="D227" s="66"/>
      <c r="E227" s="15"/>
      <c r="F227" s="26"/>
      <c r="G227" s="26"/>
      <c r="H227" s="26"/>
      <c r="I227" s="15"/>
      <c r="J227" s="15"/>
      <c r="K227" s="55"/>
      <c r="L227" s="26"/>
      <c r="M227" s="26"/>
      <c r="N227" s="26"/>
      <c r="O227" s="60"/>
      <c r="P227" s="15"/>
      <c r="Q227" s="18"/>
      <c r="R227" s="18"/>
      <c r="S227" s="18"/>
      <c r="T227" s="18"/>
      <c r="U227" s="18"/>
      <c r="V227" s="68"/>
      <c r="W227" s="18"/>
      <c r="X227" s="18"/>
      <c r="Y227" s="31"/>
      <c r="Z227" s="31"/>
      <c r="AA227" s="31"/>
      <c r="AB227" s="30"/>
      <c r="AC227" s="64"/>
      <c r="AD227" s="15"/>
    </row>
    <row r="228" customFormat="false" ht="12.75" hidden="false" customHeight="false" outlineLevel="0" collapsed="false">
      <c r="A228" s="15"/>
      <c r="B228" s="56"/>
      <c r="C228" s="26"/>
      <c r="D228" s="66"/>
      <c r="E228" s="15"/>
      <c r="F228" s="26"/>
      <c r="G228" s="26"/>
      <c r="H228" s="26"/>
      <c r="I228" s="26"/>
      <c r="J228" s="26"/>
      <c r="K228" s="67"/>
      <c r="L228" s="26"/>
      <c r="M228" s="26"/>
      <c r="N228" s="26"/>
      <c r="O228" s="60"/>
      <c r="P228" s="15"/>
      <c r="Q228" s="31"/>
      <c r="R228" s="18"/>
      <c r="S228" s="18"/>
      <c r="T228" s="18"/>
      <c r="U228" s="18"/>
      <c r="V228" s="68"/>
      <c r="W228" s="18"/>
      <c r="X228" s="31"/>
      <c r="Y228" s="31"/>
      <c r="Z228" s="31"/>
      <c r="AA228" s="31"/>
      <c r="AB228" s="30"/>
      <c r="AC228" s="64"/>
      <c r="AD228" s="91"/>
    </row>
    <row r="229" customFormat="false" ht="12.75" hidden="false" customHeight="false" outlineLevel="0" collapsed="false">
      <c r="A229" s="15"/>
      <c r="B229" s="56"/>
      <c r="C229" s="15"/>
      <c r="D229" s="92"/>
      <c r="E229" s="15"/>
      <c r="F229" s="26"/>
      <c r="G229" s="26"/>
      <c r="H229" s="26"/>
      <c r="I229" s="26"/>
      <c r="J229" s="26"/>
      <c r="K229" s="67"/>
      <c r="L229" s="26"/>
      <c r="M229" s="26"/>
      <c r="N229" s="26"/>
      <c r="O229" s="60"/>
      <c r="P229" s="15"/>
      <c r="Q229" s="18"/>
      <c r="R229" s="18"/>
      <c r="S229" s="18"/>
      <c r="T229" s="18"/>
      <c r="U229" s="18"/>
      <c r="V229" s="61"/>
      <c r="W229" s="18"/>
      <c r="X229" s="31"/>
      <c r="Y229" s="31"/>
      <c r="Z229" s="31"/>
      <c r="AA229" s="31"/>
      <c r="AB229" s="30"/>
      <c r="AC229" s="64"/>
      <c r="AD229" s="15"/>
    </row>
    <row r="230" customFormat="false" ht="12.75" hidden="false" customHeight="false" outlineLevel="0" collapsed="false">
      <c r="A230" s="15"/>
      <c r="B230" s="56"/>
      <c r="C230" s="15"/>
      <c r="D230" s="66"/>
      <c r="E230" s="15"/>
      <c r="F230" s="26"/>
      <c r="G230" s="26"/>
      <c r="H230" s="26"/>
      <c r="I230" s="26"/>
      <c r="J230" s="26"/>
      <c r="K230" s="67"/>
      <c r="L230" s="26"/>
      <c r="M230" s="26"/>
      <c r="N230" s="26"/>
      <c r="O230" s="60"/>
      <c r="P230" s="15"/>
      <c r="Q230" s="18"/>
      <c r="R230" s="18"/>
      <c r="S230" s="18"/>
      <c r="T230" s="18"/>
      <c r="U230" s="18"/>
      <c r="V230" s="68"/>
      <c r="W230" s="18"/>
      <c r="X230" s="31"/>
      <c r="Y230" s="31"/>
      <c r="Z230" s="31"/>
      <c r="AA230" s="31"/>
      <c r="AB230" s="30"/>
      <c r="AC230" s="64"/>
      <c r="AD230" s="15"/>
    </row>
    <row r="231" customFormat="false" ht="12.75" hidden="false" customHeight="false" outlineLevel="0" collapsed="false">
      <c r="A231" s="15"/>
      <c r="B231" s="56"/>
      <c r="C231" s="26"/>
      <c r="D231" s="66"/>
      <c r="E231" s="15"/>
      <c r="F231" s="26"/>
      <c r="G231" s="26"/>
      <c r="H231" s="26"/>
      <c r="I231" s="26"/>
      <c r="J231" s="26"/>
      <c r="K231" s="67"/>
      <c r="L231" s="26"/>
      <c r="M231" s="26"/>
      <c r="N231" s="26"/>
      <c r="O231" s="60"/>
      <c r="P231" s="15"/>
      <c r="Q231" s="31"/>
      <c r="R231" s="18"/>
      <c r="S231" s="18"/>
      <c r="T231" s="18"/>
      <c r="U231" s="18"/>
      <c r="V231" s="68"/>
      <c r="W231" s="31"/>
      <c r="X231" s="31"/>
      <c r="Y231" s="31"/>
      <c r="Z231" s="31"/>
      <c r="AA231" s="31"/>
      <c r="AB231" s="30"/>
      <c r="AC231" s="64"/>
      <c r="AD231" s="90"/>
    </row>
    <row r="232" customFormat="false" ht="12.75" hidden="false" customHeight="false" outlineLevel="0" collapsed="false">
      <c r="A232" s="15"/>
      <c r="B232" s="56"/>
      <c r="C232" s="15"/>
      <c r="D232" s="66"/>
      <c r="E232" s="15"/>
      <c r="F232" s="26"/>
      <c r="G232" s="26"/>
      <c r="H232" s="26"/>
      <c r="I232" s="15"/>
      <c r="J232" s="15"/>
      <c r="K232" s="55"/>
      <c r="L232" s="26"/>
      <c r="M232" s="26"/>
      <c r="N232" s="26"/>
      <c r="O232" s="60"/>
      <c r="P232" s="15"/>
      <c r="Q232" s="18"/>
      <c r="R232" s="18"/>
      <c r="S232" s="18"/>
      <c r="T232" s="18"/>
      <c r="U232" s="18"/>
      <c r="V232" s="68"/>
      <c r="W232" s="18"/>
      <c r="X232" s="31"/>
      <c r="Y232" s="31"/>
      <c r="Z232" s="31"/>
      <c r="AA232" s="31"/>
      <c r="AB232" s="30"/>
      <c r="AC232" s="64"/>
      <c r="AD232" s="15"/>
    </row>
    <row r="233" customFormat="false" ht="12.75" hidden="false" customHeight="false" outlineLevel="0" collapsed="false">
      <c r="A233" s="15"/>
      <c r="B233" s="56"/>
      <c r="C233" s="26"/>
      <c r="D233" s="66"/>
      <c r="E233" s="15"/>
      <c r="F233" s="26"/>
      <c r="G233" s="26"/>
      <c r="H233" s="26"/>
      <c r="I233" s="15"/>
      <c r="J233" s="15"/>
      <c r="K233" s="55"/>
      <c r="L233" s="26"/>
      <c r="M233" s="26"/>
      <c r="N233" s="26"/>
      <c r="O233" s="60"/>
      <c r="P233" s="15"/>
      <c r="Q233" s="31"/>
      <c r="R233" s="18"/>
      <c r="S233" s="18"/>
      <c r="T233" s="18"/>
      <c r="U233" s="18"/>
      <c r="V233" s="68"/>
      <c r="W233" s="18"/>
      <c r="X233" s="31"/>
      <c r="Y233" s="31"/>
      <c r="Z233" s="31"/>
      <c r="AA233" s="31"/>
      <c r="AB233" s="30"/>
      <c r="AC233" s="64"/>
      <c r="AD233" s="91"/>
    </row>
    <row r="234" customFormat="false" ht="12.75" hidden="false" customHeight="false" outlineLevel="0" collapsed="false">
      <c r="A234" s="15"/>
      <c r="B234" s="56"/>
      <c r="C234" s="15"/>
      <c r="D234" s="66"/>
      <c r="E234" s="15"/>
      <c r="F234" s="26"/>
      <c r="G234" s="26"/>
      <c r="H234" s="26"/>
      <c r="I234" s="15"/>
      <c r="J234" s="15"/>
      <c r="K234" s="55"/>
      <c r="L234" s="26"/>
      <c r="M234" s="26"/>
      <c r="N234" s="26"/>
      <c r="O234" s="60"/>
      <c r="P234" s="15"/>
      <c r="Q234" s="18"/>
      <c r="R234" s="18"/>
      <c r="S234" s="18"/>
      <c r="T234" s="18"/>
      <c r="U234" s="18"/>
      <c r="V234" s="68"/>
      <c r="W234" s="18"/>
      <c r="X234" s="31"/>
      <c r="Y234" s="31"/>
      <c r="Z234" s="31"/>
      <c r="AA234" s="31"/>
      <c r="AB234" s="30"/>
      <c r="AC234" s="64"/>
      <c r="AD234" s="15"/>
    </row>
    <row r="235" customFormat="false" ht="12.75" hidden="false" customHeight="false" outlineLevel="0" collapsed="false">
      <c r="A235" s="15"/>
      <c r="B235" s="56"/>
      <c r="C235" s="15"/>
      <c r="D235" s="66"/>
      <c r="E235" s="15"/>
      <c r="F235" s="26"/>
      <c r="G235" s="26"/>
      <c r="H235" s="26"/>
      <c r="I235" s="15"/>
      <c r="J235" s="15"/>
      <c r="K235" s="55"/>
      <c r="L235" s="26"/>
      <c r="M235" s="26"/>
      <c r="N235" s="26"/>
      <c r="O235" s="60"/>
      <c r="P235" s="15"/>
      <c r="Q235" s="18"/>
      <c r="R235" s="18"/>
      <c r="S235" s="18"/>
      <c r="T235" s="18"/>
      <c r="U235" s="18"/>
      <c r="V235" s="68"/>
      <c r="W235" s="18"/>
      <c r="X235" s="31"/>
      <c r="Y235" s="31"/>
      <c r="Z235" s="31"/>
      <c r="AA235" s="31"/>
      <c r="AB235" s="30"/>
      <c r="AC235" s="64"/>
      <c r="AD235" s="15"/>
    </row>
    <row r="236" customFormat="false" ht="12.75" hidden="false" customHeight="false" outlineLevel="0" collapsed="false">
      <c r="A236" s="15"/>
      <c r="B236" s="56"/>
      <c r="C236" s="15"/>
      <c r="D236" s="66"/>
      <c r="E236" s="15"/>
      <c r="F236" s="26"/>
      <c r="G236" s="26"/>
      <c r="H236" s="26"/>
      <c r="I236" s="15"/>
      <c r="J236" s="15"/>
      <c r="K236" s="55"/>
      <c r="L236" s="26"/>
      <c r="M236" s="26"/>
      <c r="N236" s="26"/>
      <c r="O236" s="60"/>
      <c r="P236" s="15"/>
      <c r="Q236" s="18"/>
      <c r="R236" s="18"/>
      <c r="S236" s="18"/>
      <c r="T236" s="18"/>
      <c r="U236" s="18"/>
      <c r="V236" s="68"/>
      <c r="W236" s="18"/>
      <c r="X236" s="31"/>
      <c r="Y236" s="31"/>
      <c r="Z236" s="31"/>
      <c r="AA236" s="31"/>
      <c r="AB236" s="30"/>
      <c r="AC236" s="64"/>
      <c r="AD236" s="15"/>
    </row>
    <row r="237" customFormat="false" ht="12.75" hidden="false" customHeight="false" outlineLevel="0" collapsed="false">
      <c r="A237" s="15"/>
      <c r="B237" s="56"/>
      <c r="C237" s="15"/>
      <c r="D237" s="66"/>
      <c r="E237" s="15"/>
      <c r="F237" s="26"/>
      <c r="G237" s="26"/>
      <c r="H237" s="26"/>
      <c r="I237" s="15"/>
      <c r="J237" s="15"/>
      <c r="K237" s="55"/>
      <c r="L237" s="26"/>
      <c r="M237" s="26"/>
      <c r="N237" s="26"/>
      <c r="O237" s="60"/>
      <c r="P237" s="15"/>
      <c r="Q237" s="18"/>
      <c r="R237" s="18"/>
      <c r="S237" s="18"/>
      <c r="T237" s="18"/>
      <c r="U237" s="18"/>
      <c r="V237" s="68"/>
      <c r="W237" s="18"/>
      <c r="X237" s="31"/>
      <c r="Y237" s="31"/>
      <c r="Z237" s="31"/>
      <c r="AA237" s="31"/>
      <c r="AB237" s="30"/>
      <c r="AC237" s="64"/>
      <c r="AD237" s="15"/>
    </row>
    <row r="238" customFormat="false" ht="12.75" hidden="false" customHeight="false" outlineLevel="0" collapsed="false">
      <c r="A238" s="15"/>
      <c r="B238" s="56"/>
      <c r="C238" s="15"/>
      <c r="D238" s="66"/>
      <c r="E238" s="15"/>
      <c r="F238" s="26"/>
      <c r="G238" s="26"/>
      <c r="H238" s="26"/>
      <c r="I238" s="15"/>
      <c r="J238" s="15"/>
      <c r="K238" s="55"/>
      <c r="L238" s="26"/>
      <c r="M238" s="26"/>
      <c r="N238" s="26"/>
      <c r="O238" s="60"/>
      <c r="P238" s="15"/>
      <c r="Q238" s="18"/>
      <c r="R238" s="18"/>
      <c r="S238" s="18"/>
      <c r="T238" s="18"/>
      <c r="U238" s="18"/>
      <c r="V238" s="68"/>
      <c r="W238" s="18"/>
      <c r="X238" s="31"/>
      <c r="Y238" s="31"/>
      <c r="Z238" s="31"/>
      <c r="AA238" s="31"/>
      <c r="AB238" s="30"/>
      <c r="AC238" s="64"/>
      <c r="AD238" s="15"/>
    </row>
    <row r="239" customFormat="false" ht="12.75" hidden="false" customHeight="false" outlineLevel="0" collapsed="false">
      <c r="A239" s="15"/>
      <c r="B239" s="56"/>
      <c r="C239" s="15"/>
      <c r="D239" s="66"/>
      <c r="E239" s="15"/>
      <c r="F239" s="26"/>
      <c r="G239" s="26"/>
      <c r="H239" s="26"/>
      <c r="I239" s="15"/>
      <c r="J239" s="15"/>
      <c r="K239" s="55"/>
      <c r="L239" s="26"/>
      <c r="M239" s="26"/>
      <c r="N239" s="26"/>
      <c r="O239" s="60"/>
      <c r="P239" s="15"/>
      <c r="Q239" s="18"/>
      <c r="R239" s="18"/>
      <c r="S239" s="18"/>
      <c r="T239" s="18"/>
      <c r="U239" s="18"/>
      <c r="V239" s="68"/>
      <c r="W239" s="18"/>
      <c r="X239" s="31"/>
      <c r="Y239" s="31"/>
      <c r="Z239" s="31"/>
      <c r="AA239" s="31"/>
      <c r="AB239" s="30"/>
      <c r="AC239" s="64"/>
      <c r="AD239" s="15"/>
    </row>
    <row r="240" customFormat="false" ht="12.75" hidden="false" customHeight="false" outlineLevel="0" collapsed="false">
      <c r="A240" s="15"/>
      <c r="B240" s="56"/>
      <c r="C240" s="15"/>
      <c r="D240" s="66"/>
      <c r="E240" s="15"/>
      <c r="F240" s="26"/>
      <c r="G240" s="26"/>
      <c r="H240" s="26"/>
      <c r="I240" s="15"/>
      <c r="J240" s="15"/>
      <c r="K240" s="55"/>
      <c r="L240" s="26"/>
      <c r="M240" s="26"/>
      <c r="N240" s="26"/>
      <c r="O240" s="60"/>
      <c r="P240" s="15"/>
      <c r="Q240" s="18"/>
      <c r="R240" s="18"/>
      <c r="S240" s="18"/>
      <c r="T240" s="18"/>
      <c r="U240" s="18"/>
      <c r="V240" s="68"/>
      <c r="W240" s="18"/>
      <c r="X240" s="31"/>
      <c r="Y240" s="31"/>
      <c r="Z240" s="31"/>
      <c r="AA240" s="31"/>
      <c r="AB240" s="30"/>
      <c r="AC240" s="64"/>
      <c r="AD240" s="15"/>
    </row>
    <row r="241" customFormat="false" ht="12.75" hidden="false" customHeight="false" outlineLevel="0" collapsed="false">
      <c r="A241" s="15"/>
      <c r="B241" s="56"/>
      <c r="C241" s="15"/>
      <c r="D241" s="66"/>
      <c r="E241" s="15"/>
      <c r="F241" s="26"/>
      <c r="G241" s="26"/>
      <c r="H241" s="26"/>
      <c r="I241" s="15"/>
      <c r="J241" s="15"/>
      <c r="K241" s="55"/>
      <c r="L241" s="26"/>
      <c r="M241" s="26"/>
      <c r="N241" s="26"/>
      <c r="O241" s="60"/>
      <c r="P241" s="15"/>
      <c r="Q241" s="18"/>
      <c r="R241" s="18"/>
      <c r="S241" s="18"/>
      <c r="T241" s="18"/>
      <c r="U241" s="18"/>
      <c r="V241" s="68"/>
      <c r="W241" s="18"/>
      <c r="X241" s="31"/>
      <c r="Y241" s="31"/>
      <c r="Z241" s="31"/>
      <c r="AA241" s="31"/>
      <c r="AB241" s="30"/>
      <c r="AC241" s="64"/>
      <c r="AD241" s="15"/>
    </row>
    <row r="242" customFormat="false" ht="12.75" hidden="false" customHeight="false" outlineLevel="0" collapsed="false">
      <c r="A242" s="15"/>
      <c r="B242" s="56"/>
      <c r="C242" s="26"/>
      <c r="D242" s="66"/>
      <c r="E242" s="15"/>
      <c r="F242" s="26"/>
      <c r="G242" s="26"/>
      <c r="H242" s="26"/>
      <c r="I242" s="26"/>
      <c r="J242" s="26"/>
      <c r="K242" s="67"/>
      <c r="L242" s="26"/>
      <c r="M242" s="26"/>
      <c r="N242" s="26"/>
      <c r="O242" s="60"/>
      <c r="P242" s="15"/>
      <c r="Q242" s="31"/>
      <c r="R242" s="18"/>
      <c r="S242" s="18"/>
      <c r="T242" s="18"/>
      <c r="U242" s="18"/>
      <c r="V242" s="68"/>
      <c r="W242" s="18"/>
      <c r="X242" s="31"/>
      <c r="Y242" s="31"/>
      <c r="Z242" s="31"/>
      <c r="AA242" s="31"/>
      <c r="AB242" s="30"/>
      <c r="AC242" s="64"/>
      <c r="AD242" s="91"/>
    </row>
    <row r="243" customFormat="false" ht="12.75" hidden="false" customHeight="false" outlineLevel="0" collapsed="false">
      <c r="A243" s="15"/>
      <c r="B243" s="56"/>
      <c r="C243" s="15"/>
      <c r="D243" s="66"/>
      <c r="E243" s="15"/>
      <c r="F243" s="26"/>
      <c r="G243" s="26"/>
      <c r="H243" s="26"/>
      <c r="I243" s="15"/>
      <c r="J243" s="15"/>
      <c r="K243" s="55"/>
      <c r="L243" s="26"/>
      <c r="M243" s="26"/>
      <c r="N243" s="26"/>
      <c r="O243" s="60"/>
      <c r="P243" s="15"/>
      <c r="Q243" s="18"/>
      <c r="R243" s="18"/>
      <c r="S243" s="18"/>
      <c r="T243" s="18"/>
      <c r="U243" s="18"/>
      <c r="V243" s="68"/>
      <c r="W243" s="18"/>
      <c r="X243" s="31"/>
      <c r="Y243" s="31"/>
      <c r="Z243" s="31"/>
      <c r="AA243" s="31"/>
      <c r="AB243" s="30"/>
      <c r="AC243" s="64"/>
      <c r="AD243" s="15"/>
    </row>
    <row r="244" customFormat="false" ht="27" hidden="false" customHeight="true" outlineLevel="0" collapsed="false">
      <c r="A244" s="15"/>
      <c r="B244" s="48"/>
      <c r="C244" s="15"/>
      <c r="D244" s="66"/>
      <c r="E244" s="15"/>
      <c r="F244" s="26"/>
      <c r="G244" s="26"/>
      <c r="H244" s="26"/>
      <c r="I244" s="15"/>
      <c r="J244" s="15"/>
      <c r="K244" s="55"/>
      <c r="L244" s="26"/>
      <c r="M244" s="26"/>
      <c r="N244" s="26"/>
      <c r="O244" s="60"/>
      <c r="P244" s="15"/>
      <c r="Q244" s="18"/>
      <c r="R244" s="18"/>
      <c r="S244" s="18"/>
      <c r="T244" s="18"/>
      <c r="U244" s="18"/>
      <c r="V244" s="68"/>
      <c r="W244" s="18"/>
      <c r="X244" s="31"/>
      <c r="Y244" s="31"/>
      <c r="Z244" s="31"/>
      <c r="AA244" s="31"/>
      <c r="AB244" s="30"/>
      <c r="AC244" s="64"/>
      <c r="AD244" s="15"/>
    </row>
    <row r="245" customFormat="false" ht="12.75" hidden="false" customHeight="false" outlineLevel="0" collapsed="false">
      <c r="A245" s="15"/>
      <c r="B245" s="56"/>
      <c r="C245" s="15"/>
      <c r="D245" s="66"/>
      <c r="E245" s="15"/>
      <c r="F245" s="26"/>
      <c r="G245" s="26"/>
      <c r="H245" s="26"/>
      <c r="I245" s="15"/>
      <c r="J245" s="15"/>
      <c r="K245" s="55"/>
      <c r="L245" s="26"/>
      <c r="M245" s="26"/>
      <c r="N245" s="26"/>
      <c r="O245" s="60"/>
      <c r="P245" s="15"/>
      <c r="Q245" s="18"/>
      <c r="R245" s="18"/>
      <c r="S245" s="18"/>
      <c r="T245" s="18"/>
      <c r="U245" s="18"/>
      <c r="V245" s="68"/>
      <c r="W245" s="18"/>
      <c r="X245" s="31"/>
      <c r="Y245" s="31"/>
      <c r="Z245" s="31"/>
      <c r="AA245" s="31"/>
      <c r="AB245" s="30"/>
      <c r="AC245" s="64"/>
      <c r="AD245" s="15"/>
    </row>
    <row r="246" customFormat="false" ht="12.75" hidden="false" customHeight="false" outlineLevel="0" collapsed="false">
      <c r="A246" s="15"/>
      <c r="B246" s="56"/>
      <c r="C246" s="15"/>
      <c r="D246" s="66"/>
      <c r="E246" s="15"/>
      <c r="F246" s="26"/>
      <c r="G246" s="26"/>
      <c r="H246" s="26"/>
      <c r="I246" s="15"/>
      <c r="J246" s="15"/>
      <c r="K246" s="55"/>
      <c r="L246" s="26"/>
      <c r="M246" s="26"/>
      <c r="N246" s="26"/>
      <c r="O246" s="60"/>
      <c r="P246" s="15"/>
      <c r="Q246" s="18"/>
      <c r="R246" s="18"/>
      <c r="S246" s="18"/>
      <c r="T246" s="18"/>
      <c r="U246" s="18"/>
      <c r="V246" s="68"/>
      <c r="W246" s="18"/>
      <c r="X246" s="18"/>
      <c r="Y246" s="31"/>
      <c r="Z246" s="31"/>
      <c r="AA246" s="31"/>
      <c r="AB246" s="30"/>
      <c r="AC246" s="64"/>
      <c r="AD246" s="15"/>
    </row>
    <row r="247" customFormat="false" ht="12.75" hidden="false" customHeight="false" outlineLevel="0" collapsed="false">
      <c r="A247" s="15"/>
      <c r="B247" s="56"/>
      <c r="C247" s="15"/>
      <c r="D247" s="66"/>
      <c r="E247" s="15"/>
      <c r="F247" s="26"/>
      <c r="G247" s="26"/>
      <c r="H247" s="26"/>
      <c r="I247" s="15"/>
      <c r="J247" s="15"/>
      <c r="K247" s="55"/>
      <c r="L247" s="26"/>
      <c r="M247" s="26"/>
      <c r="N247" s="26"/>
      <c r="O247" s="60"/>
      <c r="P247" s="15"/>
      <c r="Q247" s="18"/>
      <c r="R247" s="18"/>
      <c r="S247" s="18"/>
      <c r="T247" s="18"/>
      <c r="U247" s="18"/>
      <c r="V247" s="68"/>
      <c r="W247" s="18"/>
      <c r="X247" s="18"/>
      <c r="Y247" s="31"/>
      <c r="Z247" s="31"/>
      <c r="AA247" s="31"/>
      <c r="AB247" s="30"/>
      <c r="AC247" s="64"/>
      <c r="AD247" s="15"/>
    </row>
    <row r="248" customFormat="false" ht="12.75" hidden="false" customHeight="false" outlineLevel="0" collapsed="false">
      <c r="A248" s="15"/>
      <c r="B248" s="56"/>
      <c r="C248" s="15"/>
      <c r="D248" s="66"/>
      <c r="E248" s="15"/>
      <c r="F248" s="26"/>
      <c r="G248" s="26"/>
      <c r="H248" s="26"/>
      <c r="I248" s="15"/>
      <c r="J248" s="15"/>
      <c r="K248" s="55"/>
      <c r="L248" s="26"/>
      <c r="M248" s="26"/>
      <c r="N248" s="26"/>
      <c r="O248" s="60"/>
      <c r="P248" s="15"/>
      <c r="Q248" s="18"/>
      <c r="R248" s="18"/>
      <c r="S248" s="18"/>
      <c r="T248" s="18"/>
      <c r="U248" s="18"/>
      <c r="V248" s="68"/>
      <c r="W248" s="18"/>
      <c r="X248" s="18"/>
      <c r="Y248" s="31"/>
      <c r="Z248" s="31"/>
      <c r="AA248" s="31"/>
      <c r="AB248" s="30"/>
      <c r="AC248" s="64"/>
      <c r="AD248" s="15"/>
    </row>
    <row r="249" customFormat="false" ht="12.75" hidden="false" customHeight="false" outlineLevel="0" collapsed="false">
      <c r="A249" s="15"/>
      <c r="B249" s="56"/>
      <c r="C249" s="15"/>
      <c r="D249" s="66"/>
      <c r="E249" s="15"/>
      <c r="F249" s="26"/>
      <c r="G249" s="26"/>
      <c r="H249" s="26"/>
      <c r="I249" s="26"/>
      <c r="J249" s="26"/>
      <c r="K249" s="67"/>
      <c r="L249" s="26"/>
      <c r="M249" s="26"/>
      <c r="N249" s="26"/>
      <c r="O249" s="60"/>
      <c r="P249" s="15"/>
      <c r="Q249" s="18"/>
      <c r="R249" s="18"/>
      <c r="S249" s="18"/>
      <c r="T249" s="18"/>
      <c r="U249" s="18"/>
      <c r="V249" s="68"/>
      <c r="W249" s="18"/>
      <c r="X249" s="31"/>
      <c r="Y249" s="31"/>
      <c r="Z249" s="31"/>
      <c r="AA249" s="31"/>
      <c r="AB249" s="30"/>
      <c r="AC249" s="64"/>
      <c r="AD249" s="15"/>
    </row>
    <row r="250" s="87" customFormat="true" ht="19.5" hidden="false" customHeight="true" outlineLevel="0" collapsed="false">
      <c r="A250" s="93"/>
      <c r="B250" s="94"/>
      <c r="C250" s="94"/>
      <c r="D250" s="93"/>
      <c r="E250" s="95"/>
      <c r="F250" s="79"/>
      <c r="G250" s="79"/>
      <c r="H250" s="79"/>
      <c r="I250" s="79"/>
      <c r="J250" s="79"/>
      <c r="K250" s="74"/>
      <c r="L250" s="79"/>
      <c r="M250" s="79"/>
      <c r="N250" s="79"/>
      <c r="O250" s="75"/>
      <c r="P250" s="93"/>
      <c r="Q250" s="96"/>
      <c r="R250" s="96"/>
      <c r="S250" s="96"/>
      <c r="T250" s="96"/>
      <c r="U250" s="96"/>
      <c r="V250" s="96"/>
      <c r="W250" s="96"/>
      <c r="X250" s="73"/>
      <c r="Y250" s="73"/>
      <c r="Z250" s="73"/>
      <c r="AA250" s="73"/>
      <c r="AB250" s="97"/>
      <c r="AC250" s="79"/>
      <c r="AD250" s="79"/>
      <c r="AE250" s="84"/>
      <c r="AF250" s="84"/>
    </row>
    <row r="251" s="87" customFormat="true" ht="22.5" hidden="false" customHeight="true" outlineLevel="0" collapsed="false">
      <c r="A251" s="93"/>
      <c r="B251" s="98"/>
      <c r="C251" s="93"/>
      <c r="D251" s="93"/>
      <c r="E251" s="95"/>
      <c r="F251" s="79"/>
      <c r="G251" s="79"/>
      <c r="H251" s="73"/>
      <c r="I251" s="73"/>
      <c r="J251" s="73"/>
      <c r="K251" s="74"/>
      <c r="L251" s="73"/>
      <c r="M251" s="73"/>
      <c r="N251" s="73"/>
      <c r="O251" s="75"/>
      <c r="P251" s="93"/>
      <c r="Q251" s="96"/>
      <c r="R251" s="96"/>
      <c r="S251" s="96"/>
      <c r="T251" s="96"/>
      <c r="U251" s="96"/>
      <c r="V251" s="96"/>
      <c r="W251" s="96"/>
      <c r="X251" s="73"/>
      <c r="Y251" s="73"/>
      <c r="Z251" s="73"/>
      <c r="AA251" s="73"/>
      <c r="AB251" s="97"/>
      <c r="AC251" s="79"/>
      <c r="AD251" s="79"/>
      <c r="AE251" s="84"/>
      <c r="AF251" s="84"/>
    </row>
  </sheetData>
  <mergeCells count="37">
    <mergeCell ref="Y1:AB1"/>
    <mergeCell ref="Y2:AB2"/>
    <mergeCell ref="Y3:AB3"/>
    <mergeCell ref="Y4:AB4"/>
    <mergeCell ref="Y5:AB5"/>
    <mergeCell ref="Y6:AB6"/>
    <mergeCell ref="Y7:AB7"/>
    <mergeCell ref="Y8:AB8"/>
    <mergeCell ref="A10:V10"/>
    <mergeCell ref="AA11:AC11"/>
    <mergeCell ref="A13:A16"/>
    <mergeCell ref="B13:B16"/>
    <mergeCell ref="C13:D14"/>
    <mergeCell ref="E13:E16"/>
    <mergeCell ref="F13:F16"/>
    <mergeCell ref="G13:G16"/>
    <mergeCell ref="H13:H15"/>
    <mergeCell ref="I13:L14"/>
    <mergeCell ref="M13:M15"/>
    <mergeCell ref="N13:N15"/>
    <mergeCell ref="O13:O15"/>
    <mergeCell ref="P13:P15"/>
    <mergeCell ref="Q13:T13"/>
    <mergeCell ref="U13:U15"/>
    <mergeCell ref="V13:V15"/>
    <mergeCell ref="X13:AA13"/>
    <mergeCell ref="AB13:AB15"/>
    <mergeCell ref="AC13:AC15"/>
    <mergeCell ref="Q14:Q15"/>
    <mergeCell ref="R14:T14"/>
    <mergeCell ref="X14:X15"/>
    <mergeCell ref="Y14:AA14"/>
    <mergeCell ref="C15:C16"/>
    <mergeCell ref="D15:D16"/>
    <mergeCell ref="A18:V18"/>
    <mergeCell ref="A199:E199"/>
    <mergeCell ref="B250:C250"/>
  </mergeCells>
  <printOptions headings="false" gridLines="false" gridLinesSet="true" horizontalCentered="false" verticalCentered="false"/>
  <pageMargins left="0.157638888888889" right="0.157638888888889" top="0.511805555555556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9" ySplit="16" topLeftCell="N40" activePane="bottomRight" state="frozen"/>
      <selection pane="topLeft" activeCell="A1" activeCellId="0" sqref="A1"/>
      <selection pane="topRight" activeCell="N1" activeCellId="0" sqref="N1"/>
      <selection pane="bottomLeft" activeCell="A40" activeCellId="0" sqref="A40"/>
      <selection pane="bottomRight" activeCell="A5" activeCellId="0" sqref="A5:S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6.85"/>
    <col collapsed="false" customWidth="true" hidden="true" outlineLevel="0" max="2" min="2" style="45" width="16.84"/>
    <col collapsed="false" customWidth="true" hidden="false" outlineLevel="0" max="3" min="3" style="99" width="26.7"/>
    <col collapsed="false" customWidth="true" hidden="false" outlineLevel="0" max="4" min="4" style="45" width="8.7"/>
    <col collapsed="false" customWidth="true" hidden="false" outlineLevel="0" max="5" min="5" style="45" width="12.14"/>
    <col collapsed="false" customWidth="true" hidden="false" outlineLevel="0" max="6" min="6" style="45" width="10.56"/>
    <col collapsed="false" customWidth="true" hidden="false" outlineLevel="0" max="7" min="7" style="5" width="6.99"/>
    <col collapsed="false" customWidth="true" hidden="false" outlineLevel="0" max="8" min="8" style="5" width="7.28"/>
    <col collapsed="false" customWidth="true" hidden="false" outlineLevel="0" max="10" min="9" style="45" width="10.28"/>
    <col collapsed="false" customWidth="true" hidden="false" outlineLevel="0" max="11" min="11" style="100" width="12.28"/>
    <col collapsed="false" customWidth="true" hidden="false" outlineLevel="0" max="12" min="12" style="45" width="11.7"/>
    <col collapsed="false" customWidth="false" hidden="false" outlineLevel="0" max="13" min="13" style="45" width="9.14"/>
    <col collapsed="false" customWidth="true" hidden="false" outlineLevel="0" max="14" min="14" style="44" width="14.99"/>
    <col collapsed="false" customWidth="true" hidden="false" outlineLevel="0" max="15" min="15" style="44" width="13.28"/>
    <col collapsed="false" customWidth="true" hidden="false" outlineLevel="0" max="16" min="16" style="44" width="13.14"/>
    <col collapsed="false" customWidth="true" hidden="false" outlineLevel="0" max="17" min="17" style="44" width="14.28"/>
    <col collapsed="false" customWidth="true" hidden="false" outlineLevel="0" max="19" min="18" style="41" width="11.99"/>
    <col collapsed="false" customWidth="true" hidden="true" outlineLevel="0" max="21" min="20" style="45" width="9.06"/>
    <col collapsed="false" customWidth="false" hidden="false" outlineLevel="0" max="22" min="22" style="7" width="9.14"/>
    <col collapsed="false" customWidth="false" hidden="false" outlineLevel="0" max="23" min="23" style="8" width="9.14"/>
    <col collapsed="false" customWidth="true" hidden="false" outlineLevel="0" max="24" min="24" style="8" width="13.28"/>
    <col collapsed="false" customWidth="false" hidden="false" outlineLevel="0" max="257" min="25" style="8" width="9.14"/>
  </cols>
  <sheetData>
    <row r="1" customFormat="false" ht="18" hidden="true" customHeight="true" outlineLevel="0" collapsed="false">
      <c r="O1" s="101" t="s">
        <v>222</v>
      </c>
      <c r="P1" s="101"/>
      <c r="Q1" s="101"/>
      <c r="R1" s="102"/>
    </row>
    <row r="2" customFormat="false" ht="18" hidden="true" customHeight="true" outlineLevel="0" collapsed="false">
      <c r="O2" s="101" t="s">
        <v>2</v>
      </c>
      <c r="P2" s="101"/>
      <c r="Q2" s="101"/>
      <c r="R2" s="102"/>
    </row>
    <row r="3" customFormat="false" ht="18" hidden="true" customHeight="true" outlineLevel="0" collapsed="false">
      <c r="O3" s="101" t="s">
        <v>4</v>
      </c>
      <c r="P3" s="101"/>
      <c r="Q3" s="101"/>
      <c r="R3" s="101"/>
    </row>
    <row r="4" customFormat="false" ht="18" hidden="true" customHeight="true" outlineLevel="0" collapsed="false">
      <c r="O4" s="101" t="s">
        <v>6</v>
      </c>
      <c r="P4" s="101"/>
      <c r="Q4" s="101"/>
      <c r="R4" s="101"/>
    </row>
    <row r="5" customFormat="false" ht="18" hidden="false" customHeight="true" outlineLevel="0" collapsed="false">
      <c r="O5" s="103"/>
      <c r="P5" s="8"/>
      <c r="Q5" s="8"/>
      <c r="R5" s="8"/>
    </row>
    <row r="6" s="13" customFormat="true" ht="18" hidden="false" customHeight="true" outlineLevel="0" collapsed="false">
      <c r="A6" s="11" t="s">
        <v>22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44"/>
      <c r="R6" s="41"/>
      <c r="S6" s="41"/>
      <c r="T6" s="45"/>
      <c r="U6" s="45"/>
      <c r="V6" s="12"/>
    </row>
    <row r="7" s="13" customFormat="true" ht="18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Q7" s="47" t="s">
        <v>224</v>
      </c>
      <c r="R7" s="47"/>
      <c r="S7" s="47"/>
      <c r="T7" s="45"/>
      <c r="U7" s="45"/>
      <c r="V7" s="12"/>
    </row>
    <row r="8" customFormat="false" ht="12.75" hidden="false" customHeight="false" outlineLevel="0" collapsed="false">
      <c r="A8" s="2"/>
      <c r="B8" s="2"/>
      <c r="C8" s="48"/>
      <c r="D8" s="2"/>
      <c r="E8" s="2"/>
      <c r="F8" s="2"/>
      <c r="G8" s="1"/>
      <c r="H8" s="1"/>
      <c r="I8" s="2"/>
      <c r="J8" s="2"/>
      <c r="K8" s="104"/>
      <c r="L8" s="2"/>
      <c r="M8" s="2"/>
    </row>
    <row r="9" customFormat="false" ht="12.75" hidden="false" customHeight="true" outlineLevel="0" collapsed="false">
      <c r="A9" s="15" t="s">
        <v>10</v>
      </c>
      <c r="B9" s="15" t="s">
        <v>11</v>
      </c>
      <c r="C9" s="15" t="s">
        <v>12</v>
      </c>
      <c r="D9" s="15" t="s">
        <v>13</v>
      </c>
      <c r="E9" s="15"/>
      <c r="F9" s="16" t="s">
        <v>14</v>
      </c>
      <c r="G9" s="16" t="s">
        <v>15</v>
      </c>
      <c r="H9" s="16" t="s">
        <v>16</v>
      </c>
      <c r="I9" s="15" t="s">
        <v>17</v>
      </c>
      <c r="J9" s="15" t="s">
        <v>18</v>
      </c>
      <c r="K9" s="15"/>
      <c r="L9" s="15" t="s">
        <v>20</v>
      </c>
      <c r="M9" s="15" t="s">
        <v>21</v>
      </c>
      <c r="N9" s="15" t="s">
        <v>22</v>
      </c>
      <c r="O9" s="15"/>
      <c r="P9" s="15"/>
      <c r="Q9" s="15"/>
      <c r="R9" s="54" t="s">
        <v>225</v>
      </c>
      <c r="S9" s="16" t="s">
        <v>226</v>
      </c>
      <c r="T9" s="16" t="s">
        <v>227</v>
      </c>
      <c r="U9" s="20" t="s">
        <v>28</v>
      </c>
    </row>
    <row r="10" customFormat="false" ht="12.75" hidden="false" customHeight="true" outlineLevel="0" collapsed="false">
      <c r="A10" s="15"/>
      <c r="B10" s="15"/>
      <c r="C10" s="15"/>
      <c r="D10" s="15"/>
      <c r="E10" s="15"/>
      <c r="F10" s="16"/>
      <c r="G10" s="16"/>
      <c r="H10" s="16"/>
      <c r="I10" s="15"/>
      <c r="J10" s="15"/>
      <c r="K10" s="15"/>
      <c r="L10" s="15"/>
      <c r="M10" s="15"/>
      <c r="N10" s="15" t="s">
        <v>24</v>
      </c>
      <c r="O10" s="18" t="s">
        <v>25</v>
      </c>
      <c r="P10" s="18"/>
      <c r="Q10" s="18"/>
      <c r="R10" s="54"/>
      <c r="S10" s="16"/>
      <c r="T10" s="16"/>
      <c r="U10" s="20"/>
    </row>
    <row r="11" customFormat="false" ht="97.5" hidden="false" customHeight="true" outlineLevel="0" collapsed="false">
      <c r="A11" s="15"/>
      <c r="B11" s="15"/>
      <c r="C11" s="15"/>
      <c r="D11" s="15" t="s">
        <v>29</v>
      </c>
      <c r="E11" s="15" t="s">
        <v>30</v>
      </c>
      <c r="F11" s="16"/>
      <c r="G11" s="16"/>
      <c r="H11" s="16"/>
      <c r="I11" s="15"/>
      <c r="J11" s="15" t="s">
        <v>31</v>
      </c>
      <c r="K11" s="55" t="s">
        <v>32</v>
      </c>
      <c r="L11" s="15"/>
      <c r="M11" s="15"/>
      <c r="N11" s="15"/>
      <c r="O11" s="18" t="s">
        <v>34</v>
      </c>
      <c r="P11" s="18" t="s">
        <v>35</v>
      </c>
      <c r="Q11" s="18" t="s">
        <v>36</v>
      </c>
      <c r="R11" s="54"/>
      <c r="S11" s="16"/>
      <c r="T11" s="16"/>
      <c r="U11" s="20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6"/>
      <c r="G12" s="16"/>
      <c r="H12" s="16"/>
      <c r="I12" s="15" t="s">
        <v>37</v>
      </c>
      <c r="J12" s="15" t="s">
        <v>37</v>
      </c>
      <c r="K12" s="55" t="s">
        <v>37</v>
      </c>
      <c r="L12" s="15" t="s">
        <v>39</v>
      </c>
      <c r="M12" s="15"/>
      <c r="N12" s="31" t="s">
        <v>40</v>
      </c>
      <c r="O12" s="31" t="s">
        <v>40</v>
      </c>
      <c r="P12" s="31" t="s">
        <v>40</v>
      </c>
      <c r="Q12" s="31" t="s">
        <v>40</v>
      </c>
      <c r="R12" s="30" t="s">
        <v>228</v>
      </c>
      <c r="S12" s="30" t="s">
        <v>228</v>
      </c>
      <c r="T12" s="105"/>
      <c r="U12" s="105"/>
    </row>
    <row r="13" s="107" customFormat="true" ht="12.75" hidden="false" customHeight="false" outlineLevel="0" collapsed="false">
      <c r="A13" s="52" t="n">
        <v>1</v>
      </c>
      <c r="B13" s="52" t="n">
        <v>2</v>
      </c>
      <c r="C13" s="52" t="n">
        <v>2</v>
      </c>
      <c r="D13" s="52" t="n">
        <v>3</v>
      </c>
      <c r="E13" s="52" t="n">
        <v>4</v>
      </c>
      <c r="F13" s="52" t="n">
        <v>5</v>
      </c>
      <c r="G13" s="52" t="n">
        <v>6</v>
      </c>
      <c r="H13" s="52" t="n">
        <v>7</v>
      </c>
      <c r="I13" s="52" t="n">
        <v>8</v>
      </c>
      <c r="J13" s="52" t="n">
        <v>9</v>
      </c>
      <c r="K13" s="52" t="n">
        <v>10</v>
      </c>
      <c r="L13" s="52" t="n">
        <v>11</v>
      </c>
      <c r="M13" s="52" t="n">
        <v>12</v>
      </c>
      <c r="N13" s="60" t="n">
        <v>13</v>
      </c>
      <c r="O13" s="60" t="n">
        <v>14</v>
      </c>
      <c r="P13" s="60" t="n">
        <v>15</v>
      </c>
      <c r="Q13" s="60" t="n">
        <v>16</v>
      </c>
      <c r="R13" s="60" t="n">
        <v>17</v>
      </c>
      <c r="S13" s="60" t="n">
        <v>18</v>
      </c>
      <c r="T13" s="60"/>
      <c r="U13" s="106"/>
      <c r="V13" s="39"/>
    </row>
    <row r="14" s="113" customFormat="true" ht="27.75" hidden="false" customHeight="true" outlineLevel="0" collapsed="false">
      <c r="A14" s="108" t="s">
        <v>116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9"/>
      <c r="O14" s="109"/>
      <c r="P14" s="109"/>
      <c r="Q14" s="109"/>
      <c r="R14" s="110"/>
      <c r="S14" s="110"/>
      <c r="T14" s="111"/>
      <c r="U14" s="111"/>
      <c r="V14" s="112"/>
    </row>
    <row r="15" customFormat="false" ht="25.5" hidden="false" customHeight="false" outlineLevel="0" collapsed="false">
      <c r="A15" s="15" t="n">
        <v>1</v>
      </c>
      <c r="B15" s="56"/>
      <c r="C15" s="20" t="s">
        <v>132</v>
      </c>
      <c r="D15" s="15" t="n">
        <v>1983</v>
      </c>
      <c r="E15" s="114"/>
      <c r="F15" s="15" t="s">
        <v>51</v>
      </c>
      <c r="G15" s="15" t="n">
        <v>10</v>
      </c>
      <c r="H15" s="15" t="n">
        <v>1</v>
      </c>
      <c r="I15" s="15" t="n">
        <v>8012.3</v>
      </c>
      <c r="J15" s="15" t="n">
        <v>6320.9</v>
      </c>
      <c r="K15" s="55" t="n">
        <v>3558.69</v>
      </c>
      <c r="L15" s="26" t="n">
        <v>298</v>
      </c>
      <c r="M15" s="15" t="s">
        <v>229</v>
      </c>
      <c r="N15" s="18" t="n">
        <v>5136722.74</v>
      </c>
      <c r="O15" s="18" t="n">
        <f aca="false">ROUND(N15*0.5,2)</f>
        <v>2568361.37</v>
      </c>
      <c r="P15" s="18" t="n">
        <f aca="false">ROUND(N15-O15-Q15,2)</f>
        <v>2311525.23</v>
      </c>
      <c r="Q15" s="18" t="n">
        <f aca="false">ROUND(N15*T15/100,2)</f>
        <v>256836.14</v>
      </c>
      <c r="R15" s="18" t="n">
        <f aca="false">N15/J15</f>
        <v>812.656858991599</v>
      </c>
      <c r="S15" s="15"/>
      <c r="T15" s="15" t="n">
        <v>5</v>
      </c>
      <c r="U15" s="15" t="n">
        <v>119</v>
      </c>
    </row>
    <row r="16" customFormat="false" ht="25.5" hidden="false" customHeight="false" outlineLevel="0" collapsed="false">
      <c r="A16" s="15" t="n">
        <v>2</v>
      </c>
      <c r="B16" s="56"/>
      <c r="C16" s="20" t="s">
        <v>230</v>
      </c>
      <c r="D16" s="15" t="n">
        <v>1985</v>
      </c>
      <c r="E16" s="114"/>
      <c r="F16" s="15" t="s">
        <v>51</v>
      </c>
      <c r="G16" s="15" t="n">
        <v>10</v>
      </c>
      <c r="H16" s="15" t="n">
        <v>1</v>
      </c>
      <c r="I16" s="15" t="n">
        <v>12390.4</v>
      </c>
      <c r="J16" s="15" t="n">
        <v>9180.4</v>
      </c>
      <c r="K16" s="55" t="n">
        <v>4806</v>
      </c>
      <c r="L16" s="26" t="n">
        <v>400</v>
      </c>
      <c r="M16" s="15" t="s">
        <v>229</v>
      </c>
      <c r="N16" s="18" t="n">
        <v>6848997.7</v>
      </c>
      <c r="O16" s="18" t="n">
        <f aca="false">ROUND(N16*0.5,2)</f>
        <v>3424498.85</v>
      </c>
      <c r="P16" s="18" t="n">
        <f aca="false">ROUND(N16-O16-Q16,2)</f>
        <v>3082048.96</v>
      </c>
      <c r="Q16" s="18" t="n">
        <f aca="false">ROUND(N16*T16/100,2)</f>
        <v>342449.89</v>
      </c>
      <c r="R16" s="18" t="n">
        <f aca="false">N16/J16</f>
        <v>746.045673391138</v>
      </c>
      <c r="S16" s="15"/>
      <c r="T16" s="15" t="n">
        <v>5</v>
      </c>
      <c r="U16" s="15" t="n">
        <v>160</v>
      </c>
    </row>
    <row r="17" customFormat="false" ht="25.5" hidden="false" customHeight="false" outlineLevel="0" collapsed="false">
      <c r="A17" s="15" t="n">
        <v>3</v>
      </c>
      <c r="B17" s="56"/>
      <c r="C17" s="20" t="s">
        <v>231</v>
      </c>
      <c r="D17" s="15" t="n">
        <v>1987</v>
      </c>
      <c r="E17" s="114"/>
      <c r="F17" s="15" t="s">
        <v>51</v>
      </c>
      <c r="G17" s="15" t="n">
        <v>10</v>
      </c>
      <c r="H17" s="15" t="n">
        <v>1</v>
      </c>
      <c r="I17" s="26" t="n">
        <v>7619.4</v>
      </c>
      <c r="J17" s="15" t="n">
        <v>6834.4</v>
      </c>
      <c r="K17" s="55" t="n">
        <v>3594.87</v>
      </c>
      <c r="L17" s="15" t="n">
        <v>300</v>
      </c>
      <c r="M17" s="15" t="s">
        <v>229</v>
      </c>
      <c r="N17" s="18" t="n">
        <v>5136722.74</v>
      </c>
      <c r="O17" s="18" t="n">
        <f aca="false">ROUND(N17*0.5,2)</f>
        <v>2568361.37</v>
      </c>
      <c r="P17" s="18" t="n">
        <f aca="false">ROUND(N17-O17-Q17,2)</f>
        <v>2311525.23</v>
      </c>
      <c r="Q17" s="18" t="n">
        <f aca="false">ROUND(N17*T17/100,2)</f>
        <v>256836.14</v>
      </c>
      <c r="R17" s="18" t="n">
        <f aca="false">N17/J17</f>
        <v>751.598200280932</v>
      </c>
      <c r="S17" s="29"/>
      <c r="T17" s="29" t="n">
        <v>5</v>
      </c>
      <c r="U17" s="29" t="n">
        <v>120</v>
      </c>
    </row>
    <row r="18" customFormat="false" ht="25.5" hidden="false" customHeight="false" outlineLevel="0" collapsed="false">
      <c r="A18" s="15" t="n">
        <v>4</v>
      </c>
      <c r="B18" s="56"/>
      <c r="C18" s="20" t="s">
        <v>232</v>
      </c>
      <c r="D18" s="15" t="n">
        <v>1983</v>
      </c>
      <c r="E18" s="114"/>
      <c r="F18" s="15" t="s">
        <v>51</v>
      </c>
      <c r="G18" s="15" t="n">
        <v>10</v>
      </c>
      <c r="H18" s="15" t="n">
        <v>1</v>
      </c>
      <c r="I18" s="15" t="n">
        <v>6505.3</v>
      </c>
      <c r="J18" s="15" t="n">
        <v>4612.1</v>
      </c>
      <c r="K18" s="55" t="n">
        <v>2405.7</v>
      </c>
      <c r="L18" s="26" t="n">
        <v>200</v>
      </c>
      <c r="M18" s="15" t="s">
        <v>229</v>
      </c>
      <c r="N18" s="18" t="n">
        <v>3424447.78</v>
      </c>
      <c r="O18" s="18" t="n">
        <f aca="false">ROUND(N18*0.5,2)</f>
        <v>1712223.89</v>
      </c>
      <c r="P18" s="18" t="n">
        <f aca="false">ROUND(N18-O18-Q18,2)</f>
        <v>1541001.5</v>
      </c>
      <c r="Q18" s="18" t="n">
        <f aca="false">ROUND(N18*T18/100,2)</f>
        <v>171222.39</v>
      </c>
      <c r="R18" s="18" t="n">
        <f aca="false">N18/J18</f>
        <v>742.49209253919</v>
      </c>
      <c r="S18" s="15"/>
      <c r="T18" s="15" t="n">
        <v>5</v>
      </c>
      <c r="U18" s="15" t="n">
        <v>80</v>
      </c>
    </row>
    <row r="19" customFormat="false" ht="25.5" hidden="false" customHeight="false" outlineLevel="0" collapsed="false">
      <c r="A19" s="15" t="n">
        <v>5</v>
      </c>
      <c r="B19" s="56"/>
      <c r="C19" s="20" t="s">
        <v>233</v>
      </c>
      <c r="D19" s="15" t="n">
        <v>1983</v>
      </c>
      <c r="E19" s="114"/>
      <c r="F19" s="15" t="s">
        <v>51</v>
      </c>
      <c r="G19" s="15" t="n">
        <v>9</v>
      </c>
      <c r="H19" s="15" t="n">
        <v>5</v>
      </c>
      <c r="I19" s="15" t="n">
        <v>11459.8</v>
      </c>
      <c r="J19" s="15" t="n">
        <v>9498.3</v>
      </c>
      <c r="K19" s="55" t="n">
        <v>5209.56</v>
      </c>
      <c r="L19" s="26" t="n">
        <v>450</v>
      </c>
      <c r="M19" s="15" t="s">
        <v>229</v>
      </c>
      <c r="N19" s="18" t="n">
        <v>8492650.84</v>
      </c>
      <c r="O19" s="18" t="n">
        <f aca="false">ROUND(N19*0.5,2)</f>
        <v>4246325.42</v>
      </c>
      <c r="P19" s="18" t="n">
        <f aca="false">ROUND(N19-O19-Q19,2)</f>
        <v>3821692.88</v>
      </c>
      <c r="Q19" s="18" t="n">
        <f aca="false">ROUND(N19*T19/100,2)</f>
        <v>424632.54</v>
      </c>
      <c r="R19" s="18" t="n">
        <f aca="false">N19/J19</f>
        <v>894.123247317941</v>
      </c>
      <c r="S19" s="29"/>
      <c r="T19" s="29" t="n">
        <v>5</v>
      </c>
      <c r="U19" s="29" t="n">
        <v>180</v>
      </c>
    </row>
    <row r="20" customFormat="false" ht="25.5" hidden="false" customHeight="false" outlineLevel="0" collapsed="false">
      <c r="A20" s="15" t="n">
        <v>6</v>
      </c>
      <c r="B20" s="56"/>
      <c r="C20" s="20" t="s">
        <v>234</v>
      </c>
      <c r="D20" s="15" t="n">
        <v>1987</v>
      </c>
      <c r="E20" s="114"/>
      <c r="F20" s="15" t="s">
        <v>51</v>
      </c>
      <c r="G20" s="15" t="n">
        <v>10</v>
      </c>
      <c r="H20" s="15" t="n">
        <v>5</v>
      </c>
      <c r="I20" s="15" t="n">
        <v>15305.3</v>
      </c>
      <c r="J20" s="15" t="n">
        <v>11477.1</v>
      </c>
      <c r="K20" s="55" t="n">
        <v>6010.2</v>
      </c>
      <c r="L20" s="26" t="n">
        <v>500</v>
      </c>
      <c r="M20" s="15" t="s">
        <v>229</v>
      </c>
      <c r="N20" s="18" t="n">
        <v>8802156</v>
      </c>
      <c r="O20" s="18" t="n">
        <f aca="false">ROUND(N20*0.5,2)</f>
        <v>4401078</v>
      </c>
      <c r="P20" s="18" t="n">
        <f aca="false">ROUND(N20-O20-Q20,2)</f>
        <v>3784927.08</v>
      </c>
      <c r="Q20" s="18" t="n">
        <f aca="false">ROUND(N20*T20/100,2)</f>
        <v>616150.92</v>
      </c>
      <c r="R20" s="18" t="n">
        <f aca="false">N20/J20</f>
        <v>766.932064720182</v>
      </c>
      <c r="S20" s="15"/>
      <c r="T20" s="15" t="n">
        <v>7</v>
      </c>
      <c r="U20" s="15" t="n">
        <v>200</v>
      </c>
    </row>
    <row r="21" customFormat="false" ht="25.5" hidden="false" customHeight="false" outlineLevel="0" collapsed="false">
      <c r="A21" s="15" t="n">
        <v>7</v>
      </c>
      <c r="B21" s="56"/>
      <c r="C21" s="56" t="s">
        <v>235</v>
      </c>
      <c r="D21" s="15" t="n">
        <v>1980</v>
      </c>
      <c r="E21" s="114"/>
      <c r="F21" s="15" t="s">
        <v>51</v>
      </c>
      <c r="G21" s="26" t="n">
        <v>9</v>
      </c>
      <c r="H21" s="26" t="n">
        <v>4</v>
      </c>
      <c r="I21" s="15" t="n">
        <v>8485.7</v>
      </c>
      <c r="J21" s="15" t="n">
        <v>4958.6</v>
      </c>
      <c r="K21" s="55" t="n">
        <v>4308.21</v>
      </c>
      <c r="L21" s="26" t="n">
        <v>360</v>
      </c>
      <c r="M21" s="15" t="s">
        <v>229</v>
      </c>
      <c r="N21" s="18" t="n">
        <v>3291408</v>
      </c>
      <c r="O21" s="18" t="n">
        <f aca="false">ROUND(N21*0.5,2)</f>
        <v>1645704</v>
      </c>
      <c r="P21" s="18" t="n">
        <f aca="false">ROUND(N21-O21-Q21,2)</f>
        <v>1481133.6</v>
      </c>
      <c r="Q21" s="18" t="n">
        <f aca="false">ROUND(N21*T21/100,2)</f>
        <v>164570.4</v>
      </c>
      <c r="R21" s="18" t="n">
        <f aca="false">N21/J21</f>
        <v>663.777679183641</v>
      </c>
      <c r="S21" s="29"/>
      <c r="T21" s="29" t="n">
        <v>5</v>
      </c>
      <c r="U21" s="29" t="n">
        <v>144</v>
      </c>
    </row>
    <row r="22" customFormat="false" ht="25.5" hidden="false" customHeight="false" outlineLevel="0" collapsed="false">
      <c r="A22" s="15" t="n">
        <v>8</v>
      </c>
      <c r="B22" s="56"/>
      <c r="C22" s="20" t="s">
        <v>236</v>
      </c>
      <c r="D22" s="15" t="n">
        <v>1985</v>
      </c>
      <c r="E22" s="114"/>
      <c r="F22" s="15" t="s">
        <v>51</v>
      </c>
      <c r="G22" s="26" t="n">
        <v>12</v>
      </c>
      <c r="H22" s="26" t="n">
        <v>1</v>
      </c>
      <c r="I22" s="15" t="n">
        <v>5006.2</v>
      </c>
      <c r="J22" s="15" t="n">
        <v>4239.5</v>
      </c>
      <c r="K22" s="55" t="n">
        <v>2304.27</v>
      </c>
      <c r="L22" s="26" t="n">
        <v>200</v>
      </c>
      <c r="M22" s="15" t="s">
        <v>229</v>
      </c>
      <c r="N22" s="18" t="n">
        <v>4594257</v>
      </c>
      <c r="O22" s="18" t="n">
        <f aca="false">ROUND(N22*0.5,2)</f>
        <v>2297128.5</v>
      </c>
      <c r="P22" s="18" t="n">
        <f aca="false">ROUND(N22-O22-Q22,2)</f>
        <v>2067415.65</v>
      </c>
      <c r="Q22" s="18" t="n">
        <f aca="false">ROUND(N22*T22/100,2)</f>
        <v>229712.85</v>
      </c>
      <c r="R22" s="18" t="n">
        <f aca="false">N22/J22</f>
        <v>1083.67897157684</v>
      </c>
      <c r="S22" s="29"/>
      <c r="T22" s="29" t="n">
        <v>5</v>
      </c>
      <c r="U22" s="29" t="n">
        <v>80</v>
      </c>
    </row>
    <row r="23" customFormat="false" ht="25.5" hidden="false" customHeight="false" outlineLevel="0" collapsed="false">
      <c r="A23" s="15" t="n">
        <v>9</v>
      </c>
      <c r="B23" s="56"/>
      <c r="C23" s="20" t="s">
        <v>237</v>
      </c>
      <c r="D23" s="15" t="n">
        <v>1977</v>
      </c>
      <c r="E23" s="114"/>
      <c r="F23" s="15" t="s">
        <v>51</v>
      </c>
      <c r="G23" s="15" t="n">
        <v>9</v>
      </c>
      <c r="H23" s="15" t="n">
        <v>6</v>
      </c>
      <c r="I23" s="15" t="n">
        <v>14336.7</v>
      </c>
      <c r="J23" s="15" t="n">
        <v>11408.1</v>
      </c>
      <c r="K23" s="55" t="n">
        <v>6412.95</v>
      </c>
      <c r="L23" s="26" t="n">
        <v>538</v>
      </c>
      <c r="M23" s="15" t="s">
        <v>229</v>
      </c>
      <c r="N23" s="18" t="n">
        <v>9743696.29</v>
      </c>
      <c r="O23" s="18" t="n">
        <f aca="false">ROUND(N23*0.5,2)</f>
        <v>4871848.15</v>
      </c>
      <c r="P23" s="18" t="n">
        <f aca="false">ROUND(N23-O23-Q23,2)</f>
        <v>4384663.33</v>
      </c>
      <c r="Q23" s="18" t="n">
        <f aca="false">ROUND(N23*T23/100,2)</f>
        <v>487184.81</v>
      </c>
      <c r="R23" s="18" t="n">
        <f aca="false">N23/J23</f>
        <v>854.103337979155</v>
      </c>
      <c r="S23" s="29"/>
      <c r="T23" s="29" t="n">
        <v>5</v>
      </c>
      <c r="U23" s="29" t="n">
        <v>215</v>
      </c>
    </row>
    <row r="24" customFormat="false" ht="25.5" hidden="false" customHeight="false" outlineLevel="0" collapsed="false">
      <c r="A24" s="15" t="n">
        <v>10</v>
      </c>
      <c r="B24" s="56"/>
      <c r="C24" s="20" t="s">
        <v>218</v>
      </c>
      <c r="D24" s="15" t="n">
        <v>1987</v>
      </c>
      <c r="E24" s="15"/>
      <c r="F24" s="15" t="s">
        <v>51</v>
      </c>
      <c r="G24" s="15" t="n">
        <v>9</v>
      </c>
      <c r="H24" s="15" t="n">
        <v>2</v>
      </c>
      <c r="I24" s="15" t="n">
        <v>6690.2</v>
      </c>
      <c r="J24" s="15" t="n">
        <v>5292.9</v>
      </c>
      <c r="K24" s="55" t="n">
        <v>2412.09</v>
      </c>
      <c r="L24" s="26" t="n">
        <v>405</v>
      </c>
      <c r="M24" s="15" t="s">
        <v>229</v>
      </c>
      <c r="N24" s="18" t="n">
        <v>3796616</v>
      </c>
      <c r="O24" s="18" t="n">
        <f aca="false">ROUND(N24*0.5,2)</f>
        <v>1898308</v>
      </c>
      <c r="P24" s="18" t="n">
        <f aca="false">ROUND(N24-O24-Q24,2)</f>
        <v>1708477.2</v>
      </c>
      <c r="Q24" s="18" t="n">
        <f aca="false">ROUND(N24*T24/100,2)</f>
        <v>189830.8</v>
      </c>
      <c r="R24" s="18" t="n">
        <f aca="false">N24/J24</f>
        <v>717.303557596025</v>
      </c>
      <c r="S24" s="15"/>
      <c r="T24" s="15" t="n">
        <v>5</v>
      </c>
      <c r="U24" s="15" t="n">
        <v>162</v>
      </c>
    </row>
    <row r="25" customFormat="false" ht="25.5" hidden="false" customHeight="false" outlineLevel="0" collapsed="false">
      <c r="A25" s="15" t="n">
        <v>11</v>
      </c>
      <c r="B25" s="56"/>
      <c r="C25" s="56" t="s">
        <v>238</v>
      </c>
      <c r="D25" s="15" t="n">
        <v>1984</v>
      </c>
      <c r="E25" s="15"/>
      <c r="F25" s="15" t="s">
        <v>51</v>
      </c>
      <c r="G25" s="26" t="n">
        <v>12</v>
      </c>
      <c r="H25" s="26" t="n">
        <v>1</v>
      </c>
      <c r="I25" s="15" t="n">
        <v>5532.4</v>
      </c>
      <c r="J25" s="15" t="n">
        <v>4334.6</v>
      </c>
      <c r="K25" s="55" t="n">
        <v>2333.61</v>
      </c>
      <c r="L25" s="26" t="n">
        <v>205</v>
      </c>
      <c r="M25" s="15" t="s">
        <v>229</v>
      </c>
      <c r="N25" s="18" t="n">
        <v>4997710.02</v>
      </c>
      <c r="O25" s="18" t="n">
        <f aca="false">ROUND(N25*0.5,2)</f>
        <v>2498855.01</v>
      </c>
      <c r="P25" s="18" t="n">
        <f aca="false">ROUND(N25-O25-Q25,2)</f>
        <v>2248969.51</v>
      </c>
      <c r="Q25" s="18" t="n">
        <f aca="false">ROUND(N25*T25/100,2)</f>
        <v>249885.5</v>
      </c>
      <c r="R25" s="18" t="n">
        <f aca="false">N25/J25</f>
        <v>1152.98067180363</v>
      </c>
      <c r="S25" s="29"/>
      <c r="T25" s="29" t="n">
        <v>5</v>
      </c>
      <c r="U25" s="29" t="n">
        <v>82</v>
      </c>
    </row>
    <row r="26" customFormat="false" ht="25.5" hidden="false" customHeight="false" outlineLevel="0" collapsed="false">
      <c r="A26" s="15" t="n">
        <v>12</v>
      </c>
      <c r="B26" s="56"/>
      <c r="C26" s="20" t="s">
        <v>239</v>
      </c>
      <c r="D26" s="15" t="n">
        <v>1986</v>
      </c>
      <c r="E26" s="15"/>
      <c r="F26" s="15" t="s">
        <v>51</v>
      </c>
      <c r="G26" s="15" t="n">
        <v>9</v>
      </c>
      <c r="H26" s="15" t="n">
        <v>2</v>
      </c>
      <c r="I26" s="15" t="n">
        <v>5001.8</v>
      </c>
      <c r="J26" s="15" t="n">
        <v>3828.7</v>
      </c>
      <c r="K26" s="55" t="n">
        <v>2015.28</v>
      </c>
      <c r="L26" s="26" t="n">
        <v>180</v>
      </c>
      <c r="M26" s="15" t="s">
        <v>229</v>
      </c>
      <c r="N26" s="18" t="n">
        <v>3248562.7</v>
      </c>
      <c r="O26" s="18" t="n">
        <f aca="false">ROUND(N26*0.5,2)</f>
        <v>1624281.35</v>
      </c>
      <c r="P26" s="18" t="n">
        <f aca="false">ROUND(N26-O26-Q26,2)</f>
        <v>1461853.21</v>
      </c>
      <c r="Q26" s="18" t="n">
        <f aca="false">ROUND(N26*T26/100,2)</f>
        <v>162428.14</v>
      </c>
      <c r="R26" s="18" t="n">
        <f aca="false">N26/J26</f>
        <v>848.476689215661</v>
      </c>
      <c r="S26" s="15"/>
      <c r="T26" s="15" t="n">
        <v>5</v>
      </c>
      <c r="U26" s="15" t="n">
        <v>72</v>
      </c>
    </row>
    <row r="27" customFormat="false" ht="25.5" hidden="false" customHeight="false" outlineLevel="0" collapsed="false">
      <c r="A27" s="15" t="n">
        <v>13</v>
      </c>
      <c r="B27" s="56"/>
      <c r="C27" s="20" t="s">
        <v>240</v>
      </c>
      <c r="D27" s="15" t="n">
        <v>1986</v>
      </c>
      <c r="E27" s="15"/>
      <c r="F27" s="15" t="s">
        <v>51</v>
      </c>
      <c r="G27" s="15" t="n">
        <v>9</v>
      </c>
      <c r="H27" s="15" t="n">
        <v>3</v>
      </c>
      <c r="I27" s="15" t="n">
        <v>9199.2</v>
      </c>
      <c r="J27" s="15" t="n">
        <v>7508.5</v>
      </c>
      <c r="K27" s="55" t="n">
        <v>3620.79</v>
      </c>
      <c r="L27" s="26" t="n">
        <v>495</v>
      </c>
      <c r="M27" s="15" t="s">
        <v>229</v>
      </c>
      <c r="N27" s="18" t="n">
        <v>5697682.64</v>
      </c>
      <c r="O27" s="18" t="n">
        <f aca="false">ROUND(N27*0.5,2)</f>
        <v>2848841.32</v>
      </c>
      <c r="P27" s="18" t="n">
        <f aca="false">ROUND(N27-O27-Q27,2)</f>
        <v>2563957.19</v>
      </c>
      <c r="Q27" s="18" t="n">
        <f aca="false">ROUND(N27*T27/100,2)</f>
        <v>284884.13</v>
      </c>
      <c r="R27" s="18" t="n">
        <f aca="false">N27/J27</f>
        <v>758.831010188453</v>
      </c>
      <c r="S27" s="15"/>
      <c r="T27" s="15" t="n">
        <v>5</v>
      </c>
      <c r="U27" s="15" t="n">
        <v>198</v>
      </c>
    </row>
    <row r="28" customFormat="false" ht="25.5" hidden="false" customHeight="false" outlineLevel="0" collapsed="false">
      <c r="A28" s="15" t="n">
        <v>14</v>
      </c>
      <c r="B28" s="56"/>
      <c r="C28" s="20" t="s">
        <v>241</v>
      </c>
      <c r="D28" s="15" t="n">
        <v>1988</v>
      </c>
      <c r="E28" s="15"/>
      <c r="F28" s="15" t="s">
        <v>51</v>
      </c>
      <c r="G28" s="15" t="n">
        <v>9</v>
      </c>
      <c r="H28" s="15" t="n">
        <v>1</v>
      </c>
      <c r="I28" s="15" t="n">
        <v>4198.4</v>
      </c>
      <c r="J28" s="15" t="n">
        <v>3851.6</v>
      </c>
      <c r="K28" s="55" t="n">
        <v>1835.64</v>
      </c>
      <c r="L28" s="26" t="n">
        <v>265</v>
      </c>
      <c r="M28" s="15" t="s">
        <v>229</v>
      </c>
      <c r="N28" s="18" t="n">
        <v>1658142.36</v>
      </c>
      <c r="O28" s="18" t="n">
        <f aca="false">ROUND(N28*0.5,2)</f>
        <v>829071.18</v>
      </c>
      <c r="P28" s="18" t="n">
        <f aca="false">ROUND(N28-O28-Q28,2)</f>
        <v>746164.06</v>
      </c>
      <c r="Q28" s="18" t="n">
        <f aca="false">ROUND(N28*T28/100,2)</f>
        <v>82907.12</v>
      </c>
      <c r="R28" s="18" t="n">
        <f aca="false">N28/J28</f>
        <v>430.507415100218</v>
      </c>
      <c r="S28" s="29"/>
      <c r="T28" s="29" t="n">
        <v>5</v>
      </c>
      <c r="U28" s="29" t="n">
        <v>106</v>
      </c>
    </row>
    <row r="29" customFormat="false" ht="25.5" hidden="false" customHeight="false" outlineLevel="0" collapsed="false">
      <c r="A29" s="15" t="n">
        <v>15</v>
      </c>
      <c r="B29" s="56"/>
      <c r="C29" s="20" t="s">
        <v>242</v>
      </c>
      <c r="D29" s="15" t="n">
        <v>1984</v>
      </c>
      <c r="E29" s="15"/>
      <c r="F29" s="15" t="s">
        <v>51</v>
      </c>
      <c r="G29" s="15" t="n">
        <v>9</v>
      </c>
      <c r="H29" s="15" t="n">
        <v>2</v>
      </c>
      <c r="I29" s="15" t="n">
        <v>4698.4</v>
      </c>
      <c r="J29" s="15" t="n">
        <v>3824.1</v>
      </c>
      <c r="K29" s="55" t="n">
        <v>2025.45</v>
      </c>
      <c r="L29" s="26" t="n">
        <v>180</v>
      </c>
      <c r="M29" s="15" t="s">
        <v>229</v>
      </c>
      <c r="N29" s="18" t="n">
        <v>3248562.7</v>
      </c>
      <c r="O29" s="18" t="n">
        <f aca="false">ROUND(N29*0.5,2)</f>
        <v>1624281.35</v>
      </c>
      <c r="P29" s="18" t="n">
        <f aca="false">ROUND(N29-O29-Q29,2)</f>
        <v>1461853.21</v>
      </c>
      <c r="Q29" s="18" t="n">
        <f aca="false">ROUND(N29*T29/100,2)</f>
        <v>162428.14</v>
      </c>
      <c r="R29" s="18" t="n">
        <f aca="false">N29/J29</f>
        <v>849.497319630763</v>
      </c>
      <c r="S29" s="29"/>
      <c r="T29" s="29" t="n">
        <v>5</v>
      </c>
      <c r="U29" s="29" t="n">
        <v>72</v>
      </c>
    </row>
    <row r="30" customFormat="false" ht="25.5" hidden="false" customHeight="false" outlineLevel="0" collapsed="false">
      <c r="A30" s="15" t="n">
        <v>16</v>
      </c>
      <c r="B30" s="56"/>
      <c r="C30" s="20" t="s">
        <v>106</v>
      </c>
      <c r="D30" s="15" t="n">
        <v>1983</v>
      </c>
      <c r="E30" s="15"/>
      <c r="F30" s="15" t="s">
        <v>51</v>
      </c>
      <c r="G30" s="15" t="n">
        <v>9</v>
      </c>
      <c r="H30" s="15" t="n">
        <v>4</v>
      </c>
      <c r="I30" s="15" t="n">
        <v>9425.6</v>
      </c>
      <c r="J30" s="15" t="n">
        <v>7532.8</v>
      </c>
      <c r="K30" s="55" t="n">
        <v>4245.21</v>
      </c>
      <c r="L30" s="26" t="n">
        <v>360</v>
      </c>
      <c r="M30" s="15" t="s">
        <v>229</v>
      </c>
      <c r="N30" s="18" t="n">
        <v>6521731</v>
      </c>
      <c r="O30" s="18" t="n">
        <f aca="false">ROUND(N30*0.5,2)</f>
        <v>3260865.5</v>
      </c>
      <c r="P30" s="18" t="n">
        <f aca="false">ROUND(N30-O30-Q30,2)</f>
        <v>2934778.95</v>
      </c>
      <c r="Q30" s="18" t="n">
        <f aca="false">ROUND(N30*T30/100,2)</f>
        <v>326086.55</v>
      </c>
      <c r="R30" s="18" t="n">
        <f aca="false">N30/J30</f>
        <v>865.777798428207</v>
      </c>
      <c r="S30" s="29"/>
      <c r="T30" s="29" t="n">
        <v>5</v>
      </c>
      <c r="U30" s="29" t="n">
        <v>144</v>
      </c>
    </row>
    <row r="31" customFormat="false" ht="25.5" hidden="false" customHeight="false" outlineLevel="0" collapsed="false">
      <c r="A31" s="15" t="n">
        <v>17</v>
      </c>
      <c r="B31" s="56"/>
      <c r="C31" s="20" t="s">
        <v>243</v>
      </c>
      <c r="D31" s="15" t="n">
        <v>1986</v>
      </c>
      <c r="E31" s="15"/>
      <c r="F31" s="15" t="s">
        <v>51</v>
      </c>
      <c r="G31" s="15" t="n">
        <v>14</v>
      </c>
      <c r="H31" s="15" t="n">
        <v>1</v>
      </c>
      <c r="I31" s="15" t="n">
        <v>7482.5</v>
      </c>
      <c r="J31" s="15" t="n">
        <v>5804.1</v>
      </c>
      <c r="K31" s="55" t="n">
        <v>2801.61</v>
      </c>
      <c r="L31" s="26" t="n">
        <v>280</v>
      </c>
      <c r="M31" s="15" t="s">
        <v>229</v>
      </c>
      <c r="N31" s="18" t="n">
        <v>4961961.2</v>
      </c>
      <c r="O31" s="18" t="n">
        <f aca="false">ROUND(N31*0.5,2)</f>
        <v>2480980.6</v>
      </c>
      <c r="P31" s="18" t="n">
        <f aca="false">ROUND(N31-O31-Q31,2)</f>
        <v>2232882.54</v>
      </c>
      <c r="Q31" s="18" t="n">
        <f aca="false">ROUND(N31*T31/100,2)</f>
        <v>248098.06</v>
      </c>
      <c r="R31" s="18" t="n">
        <f aca="false">N31/J31</f>
        <v>854.906221464137</v>
      </c>
      <c r="S31" s="29"/>
      <c r="T31" s="29" t="n">
        <v>5</v>
      </c>
      <c r="U31" s="29" t="n">
        <v>112</v>
      </c>
    </row>
    <row r="32" customFormat="false" ht="25.5" hidden="false" customHeight="false" outlineLevel="0" collapsed="false">
      <c r="A32" s="15" t="n">
        <v>18</v>
      </c>
      <c r="B32" s="56"/>
      <c r="C32" s="20" t="s">
        <v>244</v>
      </c>
      <c r="D32" s="15" t="n">
        <v>1984</v>
      </c>
      <c r="E32" s="115"/>
      <c r="F32" s="15" t="s">
        <v>51</v>
      </c>
      <c r="G32" s="15" t="n">
        <v>12</v>
      </c>
      <c r="H32" s="15" t="n">
        <v>1</v>
      </c>
      <c r="I32" s="15" t="n">
        <v>6048.5</v>
      </c>
      <c r="J32" s="15" t="n">
        <v>4400</v>
      </c>
      <c r="K32" s="55" t="n">
        <v>2141.19</v>
      </c>
      <c r="L32" s="26" t="n">
        <v>198</v>
      </c>
      <c r="M32" s="15" t="s">
        <v>229</v>
      </c>
      <c r="N32" s="18" t="n">
        <v>2399903</v>
      </c>
      <c r="O32" s="18" t="n">
        <f aca="false">ROUND(N32*0.5,2)</f>
        <v>1199951.5</v>
      </c>
      <c r="P32" s="18" t="n">
        <f aca="false">ROUND(N32-O32-Q32,2)</f>
        <v>1079956.35</v>
      </c>
      <c r="Q32" s="18" t="n">
        <f aca="false">ROUND(N32*T32/100,2)</f>
        <v>119995.15</v>
      </c>
      <c r="R32" s="18" t="n">
        <f aca="false">N32/J32</f>
        <v>545.4325</v>
      </c>
      <c r="S32" s="29"/>
      <c r="T32" s="29" t="n">
        <v>5</v>
      </c>
      <c r="U32" s="29" t="n">
        <v>79</v>
      </c>
    </row>
    <row r="33" customFormat="false" ht="25.5" hidden="false" customHeight="false" outlineLevel="0" collapsed="false">
      <c r="A33" s="15" t="n">
        <v>19</v>
      </c>
      <c r="B33" s="56"/>
      <c r="C33" s="20" t="s">
        <v>245</v>
      </c>
      <c r="D33" s="15" t="n">
        <v>1983</v>
      </c>
      <c r="E33" s="115"/>
      <c r="F33" s="15" t="s">
        <v>51</v>
      </c>
      <c r="G33" s="15" t="n">
        <v>9</v>
      </c>
      <c r="H33" s="15" t="n">
        <v>3</v>
      </c>
      <c r="I33" s="15" t="n">
        <v>6112.3</v>
      </c>
      <c r="J33" s="15" t="n">
        <v>5798.4</v>
      </c>
      <c r="K33" s="55" t="n">
        <v>3119.85</v>
      </c>
      <c r="L33" s="26" t="n">
        <v>270</v>
      </c>
      <c r="M33" s="15" t="s">
        <v>229</v>
      </c>
      <c r="N33" s="18" t="n">
        <v>4979043.54</v>
      </c>
      <c r="O33" s="18" t="n">
        <f aca="false">ROUND(N33*0.5,2)</f>
        <v>2489521.77</v>
      </c>
      <c r="P33" s="18" t="n">
        <f aca="false">ROUND(N33-O33-Q33,2)</f>
        <v>2240569.59</v>
      </c>
      <c r="Q33" s="18" t="n">
        <f aca="false">ROUND(N33*T33/100,2)</f>
        <v>248952.18</v>
      </c>
      <c r="R33" s="18" t="n">
        <f aca="false">N33/J33</f>
        <v>858.692663493378</v>
      </c>
      <c r="S33" s="29"/>
      <c r="T33" s="29" t="n">
        <v>5</v>
      </c>
      <c r="U33" s="29"/>
    </row>
    <row r="34" customFormat="false" ht="25.5" hidden="false" customHeight="false" outlineLevel="0" collapsed="false">
      <c r="A34" s="15" t="n">
        <v>20</v>
      </c>
      <c r="B34" s="56"/>
      <c r="C34" s="20" t="s">
        <v>246</v>
      </c>
      <c r="D34" s="15" t="n">
        <v>1988</v>
      </c>
      <c r="E34" s="115"/>
      <c r="F34" s="15" t="s">
        <v>51</v>
      </c>
      <c r="G34" s="15" t="n">
        <v>14</v>
      </c>
      <c r="H34" s="15" t="n">
        <v>1</v>
      </c>
      <c r="I34" s="15" t="n">
        <v>10124.6</v>
      </c>
      <c r="J34" s="15" t="n">
        <v>9485.4</v>
      </c>
      <c r="K34" s="55" t="n">
        <v>4748.22</v>
      </c>
      <c r="L34" s="26" t="n">
        <v>420</v>
      </c>
      <c r="M34" s="15" t="s">
        <v>229</v>
      </c>
      <c r="N34" s="18" t="n">
        <v>8182677.4</v>
      </c>
      <c r="O34" s="18" t="n">
        <f aca="false">ROUND(N34*0.5,2)</f>
        <v>4091338.7</v>
      </c>
      <c r="P34" s="18" t="n">
        <f aca="false">ROUND(N34-O34-Q34,2)</f>
        <v>3682204.83</v>
      </c>
      <c r="Q34" s="18" t="n">
        <f aca="false">ROUND(N34*T34/100,2)</f>
        <v>409133.87</v>
      </c>
      <c r="R34" s="18" t="n">
        <f aca="false">N34/J34</f>
        <v>862.660235730702</v>
      </c>
      <c r="S34" s="29"/>
      <c r="T34" s="29" t="n">
        <v>5</v>
      </c>
      <c r="U34" s="29" t="n">
        <v>168</v>
      </c>
    </row>
    <row r="35" customFormat="false" ht="25.5" hidden="false" customHeight="false" outlineLevel="0" collapsed="false">
      <c r="A35" s="15" t="n">
        <v>21</v>
      </c>
      <c r="B35" s="56"/>
      <c r="C35" s="20" t="s">
        <v>247</v>
      </c>
      <c r="D35" s="15" t="n">
        <v>1987</v>
      </c>
      <c r="E35" s="95"/>
      <c r="F35" s="15" t="s">
        <v>51</v>
      </c>
      <c r="G35" s="15" t="n">
        <v>10</v>
      </c>
      <c r="H35" s="15" t="n">
        <v>2</v>
      </c>
      <c r="I35" s="15" t="n">
        <v>5119.6</v>
      </c>
      <c r="J35" s="15" t="n">
        <v>4254.4</v>
      </c>
      <c r="K35" s="55" t="n">
        <v>2289.06</v>
      </c>
      <c r="L35" s="26" t="n">
        <v>198</v>
      </c>
      <c r="M35" s="15" t="s">
        <v>229</v>
      </c>
      <c r="N35" s="18" t="n">
        <v>3598351.34</v>
      </c>
      <c r="O35" s="18" t="n">
        <f aca="false">ROUND(N35*0.5,2)</f>
        <v>1799175.67</v>
      </c>
      <c r="P35" s="18" t="n">
        <f aca="false">ROUND(N35-O35-Q35,2)</f>
        <v>1619258.1</v>
      </c>
      <c r="Q35" s="18" t="n">
        <f aca="false">ROUND(N35*T35/100,2)</f>
        <v>179917.57</v>
      </c>
      <c r="R35" s="18" t="n">
        <f aca="false">N35/J35</f>
        <v>845.795256675442</v>
      </c>
      <c r="S35" s="29"/>
      <c r="T35" s="29" t="n">
        <v>5</v>
      </c>
      <c r="U35" s="29" t="n">
        <v>79</v>
      </c>
    </row>
    <row r="36" customFormat="false" ht="25.5" hidden="false" customHeight="false" outlineLevel="0" collapsed="false">
      <c r="A36" s="15" t="n">
        <v>22</v>
      </c>
      <c r="B36" s="56"/>
      <c r="C36" s="20" t="s">
        <v>248</v>
      </c>
      <c r="D36" s="15" t="n">
        <v>1998</v>
      </c>
      <c r="E36" s="95"/>
      <c r="F36" s="15" t="s">
        <v>51</v>
      </c>
      <c r="G36" s="15" t="n">
        <v>9</v>
      </c>
      <c r="H36" s="15" t="n">
        <v>1</v>
      </c>
      <c r="I36" s="15" t="n">
        <v>3166.6</v>
      </c>
      <c r="J36" s="15" t="n">
        <v>2814.9</v>
      </c>
      <c r="K36" s="55" t="n">
        <v>1424.97</v>
      </c>
      <c r="L36" s="26" t="n">
        <v>90</v>
      </c>
      <c r="M36" s="15" t="s">
        <v>229</v>
      </c>
      <c r="N36" s="18" t="n">
        <v>1664882</v>
      </c>
      <c r="O36" s="18" t="n">
        <f aca="false">ROUND(N36*0.5,2)</f>
        <v>832441</v>
      </c>
      <c r="P36" s="18" t="n">
        <f aca="false">ROUND(N36-O36-Q36,2)</f>
        <v>707574.85</v>
      </c>
      <c r="Q36" s="18" t="n">
        <f aca="false">ROUND(N36*T36/100,2)</f>
        <v>124866.15</v>
      </c>
      <c r="R36" s="18" t="n">
        <f aca="false">N36/J36</f>
        <v>591.453337596362</v>
      </c>
      <c r="S36" s="29"/>
      <c r="T36" s="29" t="n">
        <v>7.5</v>
      </c>
      <c r="U36" s="29" t="n">
        <v>36</v>
      </c>
    </row>
    <row r="37" customFormat="false" ht="25.5" hidden="false" customHeight="false" outlineLevel="0" collapsed="false">
      <c r="A37" s="15" t="n">
        <v>23</v>
      </c>
      <c r="B37" s="56"/>
      <c r="C37" s="20" t="s">
        <v>249</v>
      </c>
      <c r="D37" s="15" t="n">
        <v>1983</v>
      </c>
      <c r="E37" s="95"/>
      <c r="F37" s="15" t="s">
        <v>51</v>
      </c>
      <c r="G37" s="15" t="n">
        <v>9</v>
      </c>
      <c r="H37" s="15" t="n">
        <v>4</v>
      </c>
      <c r="I37" s="15" t="n">
        <v>11783.3</v>
      </c>
      <c r="J37" s="15" t="n">
        <v>7548.3</v>
      </c>
      <c r="K37" s="55" t="n">
        <v>4259.88</v>
      </c>
      <c r="L37" s="26" t="n">
        <v>360</v>
      </c>
      <c r="M37" s="15" t="s">
        <v>229</v>
      </c>
      <c r="N37" s="18" t="n">
        <v>6657260.32</v>
      </c>
      <c r="O37" s="18" t="n">
        <f aca="false">ROUND(N37*0.5,2)</f>
        <v>3328630.16</v>
      </c>
      <c r="P37" s="18" t="n">
        <f aca="false">ROUND(N37-O37-Q37,2)</f>
        <v>2995767.14</v>
      </c>
      <c r="Q37" s="18" t="n">
        <f aca="false">ROUND(N37*T37/100,2)</f>
        <v>332863.02</v>
      </c>
      <c r="R37" s="18" t="n">
        <f aca="false">N37/J37</f>
        <v>881.954919650782</v>
      </c>
      <c r="S37" s="29"/>
      <c r="T37" s="29" t="n">
        <v>5</v>
      </c>
      <c r="U37" s="29" t="n">
        <v>144</v>
      </c>
    </row>
    <row r="38" customFormat="false" ht="25.5" hidden="false" customHeight="false" outlineLevel="0" collapsed="false">
      <c r="A38" s="15" t="n">
        <v>24</v>
      </c>
      <c r="B38" s="56"/>
      <c r="C38" s="20" t="s">
        <v>250</v>
      </c>
      <c r="D38" s="15" t="n">
        <v>1988</v>
      </c>
      <c r="E38" s="95"/>
      <c r="F38" s="15" t="s">
        <v>51</v>
      </c>
      <c r="G38" s="15" t="n">
        <v>11</v>
      </c>
      <c r="H38" s="15" t="n">
        <v>1</v>
      </c>
      <c r="I38" s="15" t="n">
        <v>13076</v>
      </c>
      <c r="J38" s="15" t="n">
        <v>12406.4</v>
      </c>
      <c r="K38" s="55" t="n">
        <v>4389.93</v>
      </c>
      <c r="L38" s="26" t="n">
        <v>345</v>
      </c>
      <c r="M38" s="15" t="s">
        <v>229</v>
      </c>
      <c r="N38" s="18" t="n">
        <v>7040653.42</v>
      </c>
      <c r="O38" s="18" t="n">
        <f aca="false">ROUND(N38*0.5,2)</f>
        <v>3520326.71</v>
      </c>
      <c r="P38" s="18" t="n">
        <f aca="false">ROUND(N38-O38-Q38,2)</f>
        <v>3168294.04</v>
      </c>
      <c r="Q38" s="18" t="n">
        <f aca="false">ROUND(N38*T38/100,2)</f>
        <v>352032.67</v>
      </c>
      <c r="R38" s="18" t="n">
        <f aca="false">N38/J38</f>
        <v>567.501726528244</v>
      </c>
      <c r="S38" s="29"/>
      <c r="T38" s="29" t="n">
        <v>5</v>
      </c>
      <c r="U38" s="29" t="n">
        <v>138</v>
      </c>
    </row>
    <row r="39" customFormat="false" ht="27.75" hidden="false" customHeight="true" outlineLevel="0" collapsed="false">
      <c r="A39" s="15" t="n">
        <v>25</v>
      </c>
      <c r="B39" s="56"/>
      <c r="C39" s="20" t="s">
        <v>251</v>
      </c>
      <c r="D39" s="15" t="n">
        <v>1987</v>
      </c>
      <c r="E39" s="115"/>
      <c r="F39" s="15" t="s">
        <v>51</v>
      </c>
      <c r="G39" s="15" t="n">
        <v>10</v>
      </c>
      <c r="H39" s="15" t="n">
        <v>5</v>
      </c>
      <c r="I39" s="15" t="n">
        <v>15231.7</v>
      </c>
      <c r="J39" s="15" t="n">
        <v>11442.2</v>
      </c>
      <c r="K39" s="55" t="n">
        <v>6040.1</v>
      </c>
      <c r="L39" s="26" t="n">
        <v>100</v>
      </c>
      <c r="M39" s="15" t="s">
        <v>229</v>
      </c>
      <c r="N39" s="18" t="n">
        <v>8799374</v>
      </c>
      <c r="O39" s="18" t="n">
        <f aca="false">ROUND(N39*0.5,2)</f>
        <v>4399687</v>
      </c>
      <c r="P39" s="18" t="n">
        <f aca="false">ROUND(N39-O39-Q39,2)</f>
        <v>3783730.82</v>
      </c>
      <c r="Q39" s="18" t="n">
        <f aca="false">ROUND(N39*T39/100,2)</f>
        <v>615956.18</v>
      </c>
      <c r="R39" s="18" t="n">
        <f aca="false">N39/J39</f>
        <v>769.028158920487</v>
      </c>
      <c r="S39" s="29"/>
      <c r="T39" s="29" t="n">
        <v>7</v>
      </c>
      <c r="U39" s="29"/>
    </row>
    <row r="40" customFormat="false" ht="25.5" hidden="false" customHeight="false" outlineLevel="0" collapsed="false">
      <c r="A40" s="15" t="n">
        <v>26</v>
      </c>
      <c r="B40" s="56"/>
      <c r="C40" s="56" t="s">
        <v>252</v>
      </c>
      <c r="D40" s="26" t="n">
        <v>1985</v>
      </c>
      <c r="E40" s="115"/>
      <c r="F40" s="15" t="s">
        <v>51</v>
      </c>
      <c r="G40" s="15" t="n">
        <v>10</v>
      </c>
      <c r="H40" s="15" t="n">
        <v>2</v>
      </c>
      <c r="I40" s="15" t="n">
        <v>4835.9</v>
      </c>
      <c r="J40" s="15" t="n">
        <v>4195.2</v>
      </c>
      <c r="K40" s="55" t="n">
        <v>2390.8</v>
      </c>
      <c r="L40" s="26" t="n">
        <v>200</v>
      </c>
      <c r="M40" s="15" t="s">
        <v>229</v>
      </c>
      <c r="N40" s="18" t="n">
        <v>4039664</v>
      </c>
      <c r="O40" s="18" t="n">
        <f aca="false">ROUND(N40*0.5,2)</f>
        <v>2019832</v>
      </c>
      <c r="P40" s="18" t="n">
        <f aca="false">ROUND(N40-O40-Q40,2)</f>
        <v>1773412.5</v>
      </c>
      <c r="Q40" s="18" t="n">
        <f aca="false">ROUND(N40*T40/100,2)</f>
        <v>246419.5</v>
      </c>
      <c r="R40" s="18" t="n">
        <f aca="false">N40/J40</f>
        <v>962.925247902365</v>
      </c>
      <c r="S40" s="30"/>
      <c r="T40" s="29" t="n">
        <v>6.1</v>
      </c>
      <c r="U40" s="91"/>
    </row>
    <row r="41" customFormat="false" ht="27" hidden="false" customHeight="true" outlineLevel="0" collapsed="false">
      <c r="A41" s="15" t="n">
        <v>27</v>
      </c>
      <c r="B41" s="56"/>
      <c r="C41" s="56" t="s">
        <v>253</v>
      </c>
      <c r="D41" s="15" t="n">
        <v>1980</v>
      </c>
      <c r="E41" s="15"/>
      <c r="F41" s="15" t="s">
        <v>51</v>
      </c>
      <c r="G41" s="15" t="n">
        <v>9</v>
      </c>
      <c r="H41" s="15" t="n">
        <v>1</v>
      </c>
      <c r="I41" s="15" t="n">
        <v>8054.9</v>
      </c>
      <c r="J41" s="15" t="n">
        <v>6856.9</v>
      </c>
      <c r="K41" s="55" t="n">
        <v>4006</v>
      </c>
      <c r="L41" s="26" t="n">
        <v>132</v>
      </c>
      <c r="M41" s="15" t="s">
        <v>229</v>
      </c>
      <c r="N41" s="31" t="n">
        <v>3832315</v>
      </c>
      <c r="O41" s="18" t="n">
        <f aca="false">ROUND(N41*0.5,2)</f>
        <v>1916157.5</v>
      </c>
      <c r="P41" s="18" t="n">
        <f aca="false">ROUND(N41-O41-Q41,2)</f>
        <v>1724541.75</v>
      </c>
      <c r="Q41" s="18" t="n">
        <f aca="false">ROUND(N41*T41/100,2)</f>
        <v>191615.75</v>
      </c>
      <c r="R41" s="18" t="n">
        <f aca="false">ROUND(N41*T41/100,2)</f>
        <v>191615.75</v>
      </c>
      <c r="S41" s="30"/>
      <c r="T41" s="29" t="n">
        <v>5</v>
      </c>
      <c r="U41" s="15"/>
      <c r="V41" s="116"/>
      <c r="W41" s="117"/>
      <c r="X41" s="117"/>
      <c r="Y41" s="117"/>
    </row>
    <row r="42" customFormat="false" ht="26.25" hidden="false" customHeight="true" outlineLevel="0" collapsed="false">
      <c r="A42" s="15" t="n">
        <v>28</v>
      </c>
      <c r="B42" s="56"/>
      <c r="C42" s="56" t="s">
        <v>254</v>
      </c>
      <c r="D42" s="15" t="n">
        <v>1984</v>
      </c>
      <c r="E42" s="15"/>
      <c r="F42" s="15" t="s">
        <v>51</v>
      </c>
      <c r="G42" s="15" t="n">
        <v>12</v>
      </c>
      <c r="H42" s="15" t="n">
        <v>1</v>
      </c>
      <c r="I42" s="15" t="n">
        <v>4819</v>
      </c>
      <c r="J42" s="15" t="n">
        <v>3821.8</v>
      </c>
      <c r="K42" s="55" t="n">
        <v>1640</v>
      </c>
      <c r="L42" s="26" t="n">
        <v>148</v>
      </c>
      <c r="M42" s="15" t="s">
        <v>229</v>
      </c>
      <c r="N42" s="31" t="n">
        <v>5096902</v>
      </c>
      <c r="O42" s="18" t="n">
        <f aca="false">ROUND(N42*0.5,2)</f>
        <v>2548451</v>
      </c>
      <c r="P42" s="18" t="n">
        <f aca="false">ROUND(N42-O42-Q42,2)</f>
        <v>2293605.9</v>
      </c>
      <c r="Q42" s="18" t="n">
        <f aca="false">ROUND(N42*T42/100,2)</f>
        <v>254845.1</v>
      </c>
      <c r="R42" s="18" t="n">
        <f aca="false">ROUND(N42*T42/100,2)</f>
        <v>254845.1</v>
      </c>
      <c r="S42" s="30"/>
      <c r="T42" s="29" t="n">
        <v>5</v>
      </c>
      <c r="U42" s="15"/>
      <c r="V42" s="116"/>
      <c r="W42" s="117"/>
      <c r="X42" s="117"/>
      <c r="Y42" s="117"/>
    </row>
    <row r="43" customFormat="false" ht="27" hidden="false" customHeight="true" outlineLevel="0" collapsed="false">
      <c r="A43" s="15" t="n">
        <v>29</v>
      </c>
      <c r="B43" s="56"/>
      <c r="C43" s="56" t="s">
        <v>255</v>
      </c>
      <c r="D43" s="15" t="n">
        <v>1983</v>
      </c>
      <c r="E43" s="15"/>
      <c r="F43" s="15" t="s">
        <v>51</v>
      </c>
      <c r="G43" s="15" t="n">
        <v>12</v>
      </c>
      <c r="H43" s="15" t="n">
        <v>1</v>
      </c>
      <c r="I43" s="15" t="n">
        <v>5133</v>
      </c>
      <c r="J43" s="15" t="n">
        <v>4238.8</v>
      </c>
      <c r="K43" s="55" t="n">
        <v>2300</v>
      </c>
      <c r="L43" s="26" t="n">
        <v>570</v>
      </c>
      <c r="M43" s="15" t="s">
        <v>229</v>
      </c>
      <c r="N43" s="31" t="n">
        <v>5096902</v>
      </c>
      <c r="O43" s="18" t="n">
        <f aca="false">ROUND(N43*0.5,2)</f>
        <v>2548451</v>
      </c>
      <c r="P43" s="18" t="n">
        <f aca="false">ROUND(N43-O43-Q43,2)</f>
        <v>2293605.9</v>
      </c>
      <c r="Q43" s="18" t="n">
        <f aca="false">ROUND(N43*T43/100,2)</f>
        <v>254845.1</v>
      </c>
      <c r="R43" s="18" t="n">
        <f aca="false">ROUND(N43*T43/100,2)</f>
        <v>254845.1</v>
      </c>
      <c r="S43" s="30"/>
      <c r="T43" s="29" t="n">
        <v>5</v>
      </c>
      <c r="U43" s="15"/>
      <c r="V43" s="116"/>
      <c r="W43" s="117"/>
      <c r="X43" s="117"/>
      <c r="Y43" s="117"/>
    </row>
    <row r="44" customFormat="false" ht="30" hidden="false" customHeight="true" outlineLevel="0" collapsed="false">
      <c r="A44" s="15" t="n">
        <v>30</v>
      </c>
      <c r="B44" s="56"/>
      <c r="C44" s="56" t="s">
        <v>256</v>
      </c>
      <c r="D44" s="15" t="n">
        <v>1984</v>
      </c>
      <c r="E44" s="15"/>
      <c r="F44" s="15" t="s">
        <v>51</v>
      </c>
      <c r="G44" s="15" t="n">
        <v>10</v>
      </c>
      <c r="H44" s="15" t="n">
        <v>2</v>
      </c>
      <c r="I44" s="15" t="n">
        <v>6621</v>
      </c>
      <c r="J44" s="15" t="n">
        <v>5478.6</v>
      </c>
      <c r="K44" s="55" t="n">
        <v>2948</v>
      </c>
      <c r="L44" s="26" t="n">
        <v>200</v>
      </c>
      <c r="M44" s="15" t="s">
        <v>229</v>
      </c>
      <c r="N44" s="31" t="n">
        <v>4039664</v>
      </c>
      <c r="O44" s="18" t="n">
        <f aca="false">ROUND(N44*0.5,2)</f>
        <v>2019832</v>
      </c>
      <c r="P44" s="18" t="n">
        <f aca="false">ROUND(N44-O44-Q44,2)</f>
        <v>1817848.8</v>
      </c>
      <c r="Q44" s="18" t="n">
        <f aca="false">ROUND(N44*T44/100,2)</f>
        <v>201983.2</v>
      </c>
      <c r="R44" s="18" t="n">
        <f aca="false">ROUND(N44*T44/100,2)</f>
        <v>201983.2</v>
      </c>
      <c r="S44" s="30"/>
      <c r="T44" s="29" t="n">
        <v>5</v>
      </c>
      <c r="U44" s="15"/>
      <c r="V44" s="116"/>
      <c r="W44" s="117"/>
      <c r="X44" s="117"/>
      <c r="Y44" s="117"/>
    </row>
    <row r="45" customFormat="false" ht="30" hidden="false" customHeight="true" outlineLevel="0" collapsed="false">
      <c r="A45" s="15" t="n">
        <v>31</v>
      </c>
      <c r="B45" s="56"/>
      <c r="C45" s="56" t="s">
        <v>257</v>
      </c>
      <c r="D45" s="15" t="n">
        <v>1984</v>
      </c>
      <c r="E45" s="15"/>
      <c r="F45" s="15" t="s">
        <v>51</v>
      </c>
      <c r="G45" s="15" t="n">
        <v>9</v>
      </c>
      <c r="H45" s="15" t="n">
        <v>3</v>
      </c>
      <c r="I45" s="15" t="n">
        <v>7297</v>
      </c>
      <c r="J45" s="15" t="n">
        <v>5693.4</v>
      </c>
      <c r="K45" s="55" t="n">
        <v>3540</v>
      </c>
      <c r="L45" s="26" t="n">
        <v>267</v>
      </c>
      <c r="M45" s="15" t="s">
        <v>229</v>
      </c>
      <c r="N45" s="31" t="n">
        <v>5037553</v>
      </c>
      <c r="O45" s="18" t="n">
        <f aca="false">ROUND(N45*0.5,2)</f>
        <v>2518776.5</v>
      </c>
      <c r="P45" s="18" t="n">
        <f aca="false">ROUND(N45-O45-Q45,2)</f>
        <v>2216523.32</v>
      </c>
      <c r="Q45" s="18" t="n">
        <f aca="false">ROUND(N45*T45/100,2)</f>
        <v>302253.18</v>
      </c>
      <c r="R45" s="18" t="n">
        <f aca="false">ROUND(N45*T45/100,2)</f>
        <v>302253.18</v>
      </c>
      <c r="S45" s="30"/>
      <c r="T45" s="29" t="n">
        <v>6</v>
      </c>
      <c r="U45" s="15"/>
      <c r="V45" s="116"/>
      <c r="W45" s="117"/>
      <c r="X45" s="117"/>
      <c r="Y45" s="117"/>
    </row>
    <row r="46" s="12" customFormat="true" ht="24" hidden="false" customHeight="true" outlineLevel="0" collapsed="false">
      <c r="A46" s="20"/>
      <c r="B46" s="20"/>
      <c r="C46" s="56" t="s">
        <v>258</v>
      </c>
      <c r="D46" s="20"/>
      <c r="E46" s="20"/>
      <c r="F46" s="20"/>
      <c r="G46" s="15"/>
      <c r="H46" s="15"/>
      <c r="I46" s="20" t="n">
        <f aca="false">SUM(I15:I45)</f>
        <v>248773</v>
      </c>
      <c r="J46" s="20" t="n">
        <f aca="false">SUM(J15:J45)</f>
        <v>198941.4</v>
      </c>
      <c r="K46" s="118" t="n">
        <f aca="false">SUM(K15:K45)</f>
        <v>105138.13</v>
      </c>
      <c r="L46" s="20" t="n">
        <f aca="false">SUM(L15:L45)</f>
        <v>9114</v>
      </c>
      <c r="M46" s="20"/>
      <c r="N46" s="53" t="n">
        <f aca="false">SUM(N15:N45)</f>
        <v>160067172.73</v>
      </c>
      <c r="O46" s="53" t="n">
        <f aca="false">SUM(O15:O45)</f>
        <v>80033586.37</v>
      </c>
      <c r="P46" s="53" t="n">
        <f aca="false">SUM(P15:P45)</f>
        <v>71541763.22</v>
      </c>
      <c r="Q46" s="53" t="n">
        <f aca="false">SUM(Q15:Q45)</f>
        <v>8491823.14</v>
      </c>
      <c r="R46" s="30"/>
      <c r="S46" s="30"/>
      <c r="T46" s="105"/>
      <c r="U46" s="105"/>
      <c r="V46" s="119"/>
      <c r="W46" s="119"/>
      <c r="X46" s="119"/>
      <c r="Y46" s="119"/>
    </row>
    <row r="47" customFormat="false" ht="12.75" hidden="false" customHeight="false" outlineLevel="0" collapsed="false">
      <c r="A47" s="120"/>
      <c r="B47" s="120"/>
      <c r="C47" s="121"/>
      <c r="D47" s="120"/>
      <c r="E47" s="120"/>
      <c r="F47" s="120"/>
      <c r="G47" s="11"/>
      <c r="H47" s="11"/>
      <c r="I47" s="120"/>
      <c r="J47" s="120"/>
      <c r="K47" s="122"/>
      <c r="L47" s="120"/>
      <c r="M47" s="120"/>
      <c r="N47" s="123"/>
      <c r="O47" s="123"/>
      <c r="P47" s="123"/>
      <c r="Q47" s="123"/>
      <c r="R47" s="82"/>
      <c r="S47" s="82"/>
      <c r="T47" s="124"/>
      <c r="U47" s="124"/>
      <c r="V47" s="116"/>
      <c r="W47" s="117"/>
      <c r="X47" s="117"/>
      <c r="Y47" s="117"/>
    </row>
    <row r="48" customFormat="false" ht="12.75" hidden="false" customHeight="false" outlineLevel="0" collapsed="false">
      <c r="A48" s="124"/>
      <c r="B48" s="124"/>
      <c r="C48" s="125"/>
      <c r="D48" s="124"/>
      <c r="E48" s="124"/>
      <c r="F48" s="124"/>
      <c r="G48" s="126"/>
      <c r="H48" s="126"/>
      <c r="I48" s="124"/>
      <c r="J48" s="124"/>
      <c r="K48" s="127"/>
      <c r="L48" s="124"/>
      <c r="M48" s="124"/>
      <c r="N48" s="123"/>
      <c r="O48" s="123"/>
      <c r="P48" s="123"/>
      <c r="Q48" s="123"/>
      <c r="R48" s="82"/>
      <c r="S48" s="82"/>
      <c r="T48" s="124"/>
      <c r="U48" s="124"/>
      <c r="V48" s="116"/>
      <c r="W48" s="117"/>
      <c r="X48" s="117"/>
      <c r="Y48" s="117"/>
    </row>
    <row r="49" customFormat="false" ht="12.75" hidden="false" customHeight="false" outlineLevel="0" collapsed="false">
      <c r="A49" s="124"/>
      <c r="B49" s="124"/>
      <c r="C49" s="125"/>
      <c r="D49" s="124"/>
      <c r="E49" s="124"/>
      <c r="F49" s="124"/>
      <c r="G49" s="126"/>
      <c r="H49" s="126"/>
      <c r="I49" s="124"/>
      <c r="J49" s="124"/>
      <c r="K49" s="127"/>
      <c r="L49" s="124"/>
      <c r="M49" s="124"/>
      <c r="N49" s="123"/>
      <c r="O49" s="123"/>
      <c r="P49" s="123"/>
      <c r="Q49" s="123"/>
      <c r="R49" s="82"/>
      <c r="S49" s="82"/>
      <c r="T49" s="124"/>
      <c r="U49" s="124"/>
      <c r="V49" s="116"/>
      <c r="W49" s="117"/>
      <c r="X49" s="117"/>
      <c r="Y49" s="117"/>
    </row>
    <row r="50" customFormat="false" ht="12.75" hidden="false" customHeight="false" outlineLevel="0" collapsed="false">
      <c r="A50" s="124"/>
      <c r="B50" s="124"/>
      <c r="C50" s="125"/>
      <c r="D50" s="124"/>
      <c r="E50" s="124"/>
      <c r="F50" s="124"/>
      <c r="G50" s="126"/>
      <c r="H50" s="126"/>
      <c r="I50" s="124"/>
      <c r="J50" s="124"/>
      <c r="K50" s="127"/>
      <c r="L50" s="124"/>
      <c r="M50" s="124"/>
      <c r="N50" s="123"/>
      <c r="O50" s="123"/>
      <c r="P50" s="123"/>
      <c r="Q50" s="123"/>
      <c r="R50" s="82"/>
      <c r="S50" s="82"/>
      <c r="T50" s="124"/>
      <c r="U50" s="124"/>
      <c r="V50" s="116"/>
      <c r="W50" s="117"/>
      <c r="X50" s="117"/>
      <c r="Y50" s="117"/>
    </row>
    <row r="51" customFormat="false" ht="12.75" hidden="false" customHeight="false" outlineLevel="0" collapsed="false">
      <c r="A51" s="124"/>
      <c r="B51" s="124"/>
      <c r="C51" s="125"/>
      <c r="D51" s="124"/>
      <c r="E51" s="124"/>
      <c r="F51" s="124"/>
      <c r="G51" s="126"/>
      <c r="H51" s="126"/>
      <c r="I51" s="124"/>
      <c r="J51" s="124"/>
      <c r="K51" s="127"/>
      <c r="L51" s="124"/>
      <c r="M51" s="124"/>
      <c r="N51" s="123"/>
      <c r="O51" s="123"/>
      <c r="P51" s="123"/>
      <c r="Q51" s="123"/>
      <c r="R51" s="82"/>
      <c r="S51" s="82"/>
      <c r="T51" s="124"/>
      <c r="U51" s="124"/>
      <c r="V51" s="116"/>
      <c r="W51" s="117"/>
      <c r="X51" s="117"/>
      <c r="Y51" s="117"/>
    </row>
    <row r="52" customFormat="false" ht="12.75" hidden="false" customHeight="false" outlineLevel="0" collapsed="false">
      <c r="A52" s="124"/>
      <c r="B52" s="124"/>
      <c r="C52" s="125"/>
      <c r="D52" s="124"/>
      <c r="E52" s="124"/>
      <c r="F52" s="124"/>
      <c r="G52" s="126"/>
      <c r="H52" s="126"/>
      <c r="I52" s="124"/>
      <c r="J52" s="124"/>
      <c r="K52" s="127"/>
      <c r="L52" s="124"/>
      <c r="M52" s="124"/>
      <c r="N52" s="123"/>
      <c r="O52" s="123"/>
      <c r="P52" s="123"/>
      <c r="Q52" s="123"/>
      <c r="R52" s="82"/>
      <c r="S52" s="82"/>
      <c r="T52" s="124"/>
      <c r="U52" s="124"/>
      <c r="V52" s="116"/>
      <c r="W52" s="117"/>
      <c r="X52" s="117"/>
      <c r="Y52" s="117"/>
    </row>
    <row r="53" customFormat="false" ht="12.75" hidden="false" customHeight="false" outlineLevel="0" collapsed="false">
      <c r="A53" s="124"/>
      <c r="B53" s="124"/>
      <c r="C53" s="125"/>
      <c r="D53" s="124"/>
      <c r="E53" s="124"/>
      <c r="F53" s="124"/>
      <c r="G53" s="126"/>
      <c r="H53" s="126"/>
      <c r="I53" s="124"/>
      <c r="J53" s="124"/>
      <c r="K53" s="127"/>
      <c r="L53" s="124"/>
      <c r="M53" s="124"/>
      <c r="N53" s="123"/>
      <c r="O53" s="123"/>
      <c r="P53" s="123"/>
      <c r="Q53" s="123"/>
      <c r="R53" s="82"/>
      <c r="S53" s="82"/>
      <c r="T53" s="124"/>
      <c r="U53" s="124"/>
      <c r="V53" s="116"/>
      <c r="W53" s="117"/>
      <c r="X53" s="117"/>
      <c r="Y53" s="117"/>
    </row>
    <row r="54" customFormat="false" ht="12.75" hidden="false" customHeight="false" outlineLevel="0" collapsed="false">
      <c r="A54" s="124"/>
      <c r="B54" s="124"/>
      <c r="C54" s="125"/>
      <c r="D54" s="124"/>
      <c r="E54" s="124"/>
      <c r="F54" s="124"/>
      <c r="G54" s="126"/>
      <c r="H54" s="126"/>
      <c r="I54" s="124"/>
      <c r="J54" s="124"/>
      <c r="K54" s="127"/>
      <c r="L54" s="124"/>
      <c r="M54" s="124"/>
      <c r="N54" s="123"/>
      <c r="O54" s="123"/>
      <c r="P54" s="123"/>
      <c r="Q54" s="123"/>
      <c r="R54" s="82"/>
      <c r="S54" s="82"/>
      <c r="T54" s="124"/>
      <c r="U54" s="124"/>
      <c r="V54" s="116"/>
      <c r="W54" s="117"/>
      <c r="X54" s="117"/>
      <c r="Y54" s="117"/>
    </row>
    <row r="55" customFormat="false" ht="12.75" hidden="false" customHeight="false" outlineLevel="0" collapsed="false">
      <c r="A55" s="124"/>
      <c r="B55" s="124"/>
      <c r="C55" s="125"/>
      <c r="D55" s="124"/>
      <c r="E55" s="124"/>
      <c r="F55" s="124"/>
      <c r="G55" s="126"/>
      <c r="H55" s="126"/>
      <c r="I55" s="124"/>
      <c r="J55" s="124"/>
      <c r="K55" s="127"/>
      <c r="L55" s="124"/>
      <c r="M55" s="124"/>
      <c r="N55" s="123"/>
      <c r="O55" s="123"/>
      <c r="P55" s="123"/>
      <c r="Q55" s="123"/>
      <c r="R55" s="82"/>
      <c r="S55" s="82"/>
      <c r="T55" s="124"/>
      <c r="U55" s="124"/>
      <c r="V55" s="116"/>
      <c r="W55" s="117"/>
      <c r="X55" s="117"/>
      <c r="Y55" s="117"/>
    </row>
    <row r="56" customFormat="false" ht="12.75" hidden="false" customHeight="false" outlineLevel="0" collapsed="false">
      <c r="A56" s="124"/>
      <c r="B56" s="124"/>
      <c r="C56" s="125"/>
      <c r="D56" s="124"/>
      <c r="E56" s="124"/>
      <c r="F56" s="124"/>
      <c r="G56" s="126"/>
      <c r="H56" s="126"/>
      <c r="I56" s="124"/>
      <c r="J56" s="124"/>
      <c r="K56" s="127"/>
      <c r="L56" s="124"/>
      <c r="M56" s="124"/>
      <c r="N56" s="123"/>
      <c r="O56" s="123"/>
      <c r="P56" s="123"/>
      <c r="Q56" s="123"/>
      <c r="R56" s="82"/>
      <c r="S56" s="82"/>
      <c r="T56" s="124"/>
      <c r="U56" s="124"/>
      <c r="V56" s="116"/>
      <c r="W56" s="117"/>
      <c r="X56" s="117"/>
      <c r="Y56" s="117"/>
    </row>
    <row r="57" customFormat="false" ht="12.75" hidden="false" customHeight="false" outlineLevel="0" collapsed="false">
      <c r="A57" s="124"/>
      <c r="B57" s="124"/>
      <c r="C57" s="125"/>
      <c r="D57" s="124"/>
      <c r="E57" s="124"/>
      <c r="F57" s="124"/>
      <c r="G57" s="126"/>
      <c r="H57" s="126"/>
      <c r="I57" s="124"/>
      <c r="J57" s="124"/>
      <c r="K57" s="127"/>
      <c r="L57" s="124"/>
      <c r="M57" s="124"/>
      <c r="N57" s="123"/>
      <c r="O57" s="123"/>
      <c r="P57" s="123"/>
      <c r="Q57" s="123"/>
      <c r="R57" s="82"/>
      <c r="S57" s="82"/>
      <c r="T57" s="124"/>
      <c r="U57" s="124"/>
      <c r="V57" s="116"/>
      <c r="W57" s="117"/>
      <c r="X57" s="117"/>
      <c r="Y57" s="117"/>
    </row>
    <row r="58" customFormat="false" ht="12.75" hidden="false" customHeight="false" outlineLevel="0" collapsed="false">
      <c r="A58" s="124"/>
      <c r="B58" s="124"/>
      <c r="C58" s="125"/>
      <c r="D58" s="124"/>
      <c r="E58" s="124"/>
      <c r="F58" s="124"/>
      <c r="G58" s="126"/>
      <c r="H58" s="126"/>
      <c r="I58" s="124"/>
      <c r="J58" s="124"/>
      <c r="K58" s="127"/>
      <c r="L58" s="124"/>
      <c r="M58" s="124"/>
      <c r="N58" s="123"/>
      <c r="O58" s="123"/>
      <c r="P58" s="123"/>
      <c r="Q58" s="123"/>
      <c r="R58" s="82"/>
      <c r="S58" s="82"/>
      <c r="T58" s="124"/>
      <c r="U58" s="124"/>
      <c r="V58" s="116"/>
      <c r="W58" s="117"/>
      <c r="X58" s="117"/>
      <c r="Y58" s="117"/>
    </row>
    <row r="59" customFormat="false" ht="12.75" hidden="false" customHeight="false" outlineLevel="0" collapsed="false">
      <c r="A59" s="124"/>
      <c r="B59" s="124"/>
      <c r="C59" s="125"/>
      <c r="D59" s="124"/>
      <c r="E59" s="124"/>
      <c r="F59" s="124"/>
      <c r="G59" s="126"/>
      <c r="H59" s="126"/>
      <c r="I59" s="124"/>
      <c r="J59" s="124"/>
      <c r="K59" s="127"/>
      <c r="L59" s="124"/>
      <c r="M59" s="124"/>
      <c r="N59" s="123"/>
      <c r="O59" s="123"/>
      <c r="P59" s="123"/>
      <c r="Q59" s="123"/>
      <c r="R59" s="82"/>
      <c r="S59" s="82"/>
      <c r="T59" s="124"/>
      <c r="U59" s="124"/>
      <c r="V59" s="116"/>
      <c r="W59" s="117"/>
      <c r="X59" s="117"/>
      <c r="Y59" s="117"/>
    </row>
    <row r="60" customFormat="false" ht="12.75" hidden="false" customHeight="false" outlineLevel="0" collapsed="false">
      <c r="A60" s="124"/>
      <c r="B60" s="124"/>
      <c r="C60" s="125"/>
      <c r="D60" s="124"/>
      <c r="E60" s="124"/>
      <c r="F60" s="124"/>
      <c r="G60" s="126"/>
      <c r="H60" s="126"/>
      <c r="I60" s="124"/>
      <c r="J60" s="124"/>
      <c r="K60" s="127"/>
      <c r="L60" s="124"/>
      <c r="M60" s="124"/>
      <c r="N60" s="123"/>
      <c r="O60" s="123"/>
      <c r="P60" s="123"/>
      <c r="Q60" s="123"/>
      <c r="R60" s="82"/>
      <c r="S60" s="82"/>
      <c r="T60" s="124"/>
      <c r="U60" s="124"/>
      <c r="V60" s="116"/>
      <c r="W60" s="117"/>
      <c r="X60" s="117"/>
      <c r="Y60" s="117"/>
    </row>
    <row r="61" customFormat="false" ht="12.75" hidden="false" customHeight="false" outlineLevel="0" collapsed="false">
      <c r="A61" s="124"/>
      <c r="B61" s="124"/>
      <c r="C61" s="125"/>
      <c r="D61" s="124"/>
      <c r="E61" s="124"/>
      <c r="F61" s="124"/>
      <c r="G61" s="126"/>
      <c r="H61" s="126"/>
      <c r="I61" s="124"/>
      <c r="J61" s="124"/>
      <c r="K61" s="127"/>
      <c r="L61" s="124"/>
      <c r="M61" s="124"/>
      <c r="N61" s="123"/>
      <c r="O61" s="123"/>
      <c r="P61" s="123"/>
      <c r="Q61" s="123"/>
      <c r="R61" s="82"/>
      <c r="S61" s="82"/>
      <c r="T61" s="124"/>
      <c r="U61" s="124"/>
      <c r="V61" s="116"/>
      <c r="W61" s="117"/>
      <c r="X61" s="117"/>
      <c r="Y61" s="117"/>
    </row>
    <row r="62" customFormat="false" ht="12.75" hidden="false" customHeight="false" outlineLevel="0" collapsed="false">
      <c r="A62" s="124"/>
      <c r="B62" s="124"/>
      <c r="C62" s="125"/>
      <c r="D62" s="124"/>
      <c r="E62" s="124"/>
      <c r="F62" s="124"/>
      <c r="G62" s="126"/>
      <c r="H62" s="126"/>
      <c r="I62" s="124"/>
      <c r="J62" s="124"/>
      <c r="K62" s="127"/>
      <c r="L62" s="124"/>
      <c r="M62" s="124"/>
      <c r="N62" s="123"/>
      <c r="O62" s="123"/>
      <c r="P62" s="123"/>
      <c r="Q62" s="123"/>
      <c r="R62" s="82"/>
      <c r="S62" s="82"/>
      <c r="T62" s="124"/>
      <c r="U62" s="124"/>
      <c r="V62" s="116"/>
      <c r="W62" s="117"/>
      <c r="X62" s="117"/>
      <c r="Y62" s="117"/>
    </row>
    <row r="63" customFormat="false" ht="12.75" hidden="false" customHeight="false" outlineLevel="0" collapsed="false">
      <c r="A63" s="124"/>
      <c r="B63" s="124"/>
      <c r="C63" s="125"/>
      <c r="D63" s="124"/>
      <c r="E63" s="124"/>
      <c r="F63" s="124"/>
      <c r="G63" s="126"/>
      <c r="H63" s="126"/>
      <c r="I63" s="124"/>
      <c r="J63" s="124"/>
      <c r="K63" s="127"/>
      <c r="L63" s="124"/>
      <c r="M63" s="124"/>
      <c r="N63" s="123"/>
      <c r="O63" s="123"/>
      <c r="P63" s="123"/>
      <c r="Q63" s="123"/>
      <c r="R63" s="82"/>
      <c r="S63" s="82"/>
      <c r="T63" s="124"/>
      <c r="U63" s="124"/>
      <c r="V63" s="116"/>
      <c r="W63" s="117"/>
      <c r="X63" s="117"/>
      <c r="Y63" s="117"/>
    </row>
    <row r="64" customFormat="false" ht="12.75" hidden="false" customHeight="false" outlineLevel="0" collapsed="false">
      <c r="A64" s="124"/>
      <c r="B64" s="124"/>
      <c r="C64" s="125"/>
      <c r="D64" s="124"/>
      <c r="E64" s="124"/>
      <c r="F64" s="124"/>
      <c r="G64" s="126"/>
      <c r="H64" s="126"/>
      <c r="I64" s="124"/>
      <c r="J64" s="124"/>
      <c r="K64" s="127"/>
      <c r="L64" s="124"/>
      <c r="M64" s="124"/>
      <c r="N64" s="123"/>
      <c r="O64" s="123"/>
      <c r="P64" s="123"/>
      <c r="Q64" s="123"/>
      <c r="R64" s="82"/>
      <c r="S64" s="82"/>
      <c r="T64" s="124"/>
      <c r="U64" s="124"/>
      <c r="V64" s="116"/>
      <c r="W64" s="117"/>
      <c r="X64" s="117"/>
      <c r="Y64" s="117"/>
    </row>
    <row r="65" customFormat="false" ht="12.75" hidden="false" customHeight="false" outlineLevel="0" collapsed="false">
      <c r="A65" s="124"/>
      <c r="B65" s="124"/>
      <c r="C65" s="125"/>
      <c r="D65" s="124"/>
      <c r="E65" s="124"/>
      <c r="F65" s="124"/>
      <c r="G65" s="126"/>
      <c r="H65" s="126"/>
      <c r="I65" s="124"/>
      <c r="J65" s="124"/>
      <c r="K65" s="127"/>
      <c r="L65" s="124"/>
      <c r="M65" s="124"/>
      <c r="N65" s="123"/>
      <c r="O65" s="123"/>
      <c r="P65" s="123"/>
      <c r="Q65" s="123"/>
      <c r="R65" s="82"/>
      <c r="S65" s="82"/>
      <c r="T65" s="124"/>
      <c r="U65" s="124"/>
      <c r="V65" s="116"/>
      <c r="W65" s="117"/>
      <c r="X65" s="117"/>
      <c r="Y65" s="117"/>
    </row>
    <row r="66" customFormat="false" ht="12.75" hidden="false" customHeight="false" outlineLevel="0" collapsed="false">
      <c r="A66" s="124"/>
      <c r="B66" s="124"/>
      <c r="C66" s="125"/>
      <c r="D66" s="124"/>
      <c r="E66" s="124"/>
      <c r="F66" s="124"/>
      <c r="G66" s="126"/>
      <c r="H66" s="126"/>
      <c r="I66" s="124"/>
      <c r="J66" s="124"/>
      <c r="K66" s="127"/>
      <c r="L66" s="124"/>
      <c r="M66" s="124"/>
      <c r="N66" s="123"/>
      <c r="O66" s="123"/>
      <c r="P66" s="123"/>
      <c r="Q66" s="123"/>
      <c r="R66" s="82"/>
      <c r="S66" s="82"/>
      <c r="T66" s="124"/>
      <c r="U66" s="124"/>
      <c r="V66" s="116"/>
      <c r="W66" s="117"/>
      <c r="X66" s="117"/>
      <c r="Y66" s="117"/>
    </row>
    <row r="67" customFormat="false" ht="12.75" hidden="false" customHeight="false" outlineLevel="0" collapsed="false">
      <c r="A67" s="124"/>
      <c r="B67" s="124"/>
      <c r="C67" s="125"/>
      <c r="D67" s="124"/>
      <c r="E67" s="124"/>
      <c r="F67" s="124"/>
      <c r="G67" s="126"/>
      <c r="H67" s="126"/>
      <c r="I67" s="124"/>
      <c r="J67" s="124"/>
      <c r="K67" s="127"/>
      <c r="L67" s="124"/>
      <c r="M67" s="124"/>
      <c r="N67" s="123"/>
      <c r="O67" s="123"/>
      <c r="P67" s="123"/>
      <c r="Q67" s="123"/>
      <c r="R67" s="82"/>
      <c r="S67" s="82"/>
      <c r="T67" s="124"/>
      <c r="U67" s="124"/>
      <c r="V67" s="116"/>
      <c r="W67" s="117"/>
      <c r="X67" s="117"/>
      <c r="Y67" s="117"/>
    </row>
  </sheetData>
  <mergeCells count="27">
    <mergeCell ref="O1:Q1"/>
    <mergeCell ref="O2:Q2"/>
    <mergeCell ref="O3:R3"/>
    <mergeCell ref="O4:R4"/>
    <mergeCell ref="A6:P6"/>
    <mergeCell ref="Q7:S7"/>
    <mergeCell ref="A9:A12"/>
    <mergeCell ref="B9:B12"/>
    <mergeCell ref="C9:C12"/>
    <mergeCell ref="D9:E10"/>
    <mergeCell ref="F9:F12"/>
    <mergeCell ref="G9:G12"/>
    <mergeCell ref="H9:H12"/>
    <mergeCell ref="I9:I11"/>
    <mergeCell ref="J9:K10"/>
    <mergeCell ref="L9:L11"/>
    <mergeCell ref="M9:M11"/>
    <mergeCell ref="N9:Q9"/>
    <mergeCell ref="R9:R11"/>
    <mergeCell ref="S9:S11"/>
    <mergeCell ref="T9:T11"/>
    <mergeCell ref="U9:U11"/>
    <mergeCell ref="N10:N11"/>
    <mergeCell ref="O10:Q10"/>
    <mergeCell ref="D11:D12"/>
    <mergeCell ref="E11:E12"/>
    <mergeCell ref="A14:M14"/>
  </mergeCells>
  <printOptions headings="false" gridLines="false" gridLinesSet="true" horizontalCentered="false" verticalCentered="false"/>
  <pageMargins left="0.472222222222222" right="0.236111111111111" top="0.472222222222222" bottom="0.6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7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pane xSplit="0" ySplit="14" topLeftCell="BM15" activePane="bottomLeft" state="frozen"/>
      <selection pane="topLeft" activeCell="F1" activeCellId="0" sqref="F1"/>
      <selection pane="bottomLeft" activeCell="AF13" activeCellId="0" sqref="A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7.14"/>
    <col collapsed="false" customWidth="true" hidden="true" outlineLevel="0" max="2" min="2" style="45" width="16.84"/>
    <col collapsed="false" customWidth="true" hidden="false" outlineLevel="0" max="3" min="3" style="45" width="21.99"/>
    <col collapsed="false" customWidth="true" hidden="false" outlineLevel="0" max="4" min="4" style="45" width="8.56"/>
    <col collapsed="false" customWidth="true" hidden="false" outlineLevel="0" max="5" min="5" style="45" width="11.85"/>
    <col collapsed="false" customWidth="true" hidden="false" outlineLevel="0" max="6" min="6" style="45" width="10.56"/>
    <col collapsed="false" customWidth="true" hidden="false" outlineLevel="0" max="7" min="7" style="5" width="7.28"/>
    <col collapsed="false" customWidth="true" hidden="false" outlineLevel="0" max="8" min="8" style="5" width="6.99"/>
    <col collapsed="false" customWidth="true" hidden="false" outlineLevel="0" max="9" min="9" style="5" width="12.7"/>
    <col collapsed="false" customWidth="false" hidden="false" outlineLevel="0" max="10" min="10" style="5" width="9.14"/>
    <col collapsed="false" customWidth="true" hidden="false" outlineLevel="0" max="11" min="11" style="128" width="12.28"/>
    <col collapsed="false" customWidth="true" hidden="true" outlineLevel="0" max="12" min="12" style="5" width="11.7"/>
    <col collapsed="false" customWidth="true" hidden="true" outlineLevel="0" max="13" min="13" style="5" width="10.13"/>
    <col collapsed="false" customWidth="true" hidden="true" outlineLevel="0" max="14" min="14" style="5" width="11.28"/>
    <col collapsed="false" customWidth="true" hidden="false" outlineLevel="0" max="15" min="15" style="5" width="11.28"/>
    <col collapsed="false" customWidth="false" hidden="false" outlineLevel="0" max="16" min="16" style="45" width="9.14"/>
    <col collapsed="false" customWidth="true" hidden="false" outlineLevel="0" max="17" min="17" style="6" width="16.7"/>
    <col collapsed="false" customWidth="true" hidden="false" outlineLevel="0" max="18" min="18" style="44" width="12.56"/>
    <col collapsed="false" customWidth="true" hidden="false" outlineLevel="0" max="19" min="19" style="44" width="13.99"/>
    <col collapsed="false" customWidth="true" hidden="false" outlineLevel="0" max="20" min="20" style="44" width="12.14"/>
    <col collapsed="false" customWidth="true" hidden="false" outlineLevel="0" max="21" min="21" style="6" width="12.85"/>
    <col collapsed="false" customWidth="true" hidden="true" outlineLevel="0" max="22" min="22" style="6" width="8.7"/>
    <col collapsed="false" customWidth="true" hidden="true" outlineLevel="0" max="24" min="23" style="45" width="9.06"/>
    <col collapsed="false" customWidth="true" hidden="true" outlineLevel="0" max="27" min="25" style="7" width="9.06"/>
    <col collapsed="false" customWidth="true" hidden="true" outlineLevel="0" max="28" min="28" style="7" width="0.28"/>
    <col collapsed="false" customWidth="true" hidden="true" outlineLevel="0" max="30" min="29" style="8" width="9.06"/>
    <col collapsed="false" customWidth="false" hidden="false" outlineLevel="0" max="257" min="31" style="8" width="9.14"/>
  </cols>
  <sheetData>
    <row r="1" customFormat="false" ht="18" hidden="true" customHeight="true" outlineLevel="0" collapsed="false">
      <c r="R1" s="101" t="s">
        <v>110</v>
      </c>
      <c r="S1" s="101"/>
      <c r="T1" s="101"/>
      <c r="U1" s="101"/>
    </row>
    <row r="2" customFormat="false" ht="18" hidden="true" customHeight="true" outlineLevel="0" collapsed="false">
      <c r="R2" s="101" t="s">
        <v>2</v>
      </c>
      <c r="S2" s="101"/>
      <c r="T2" s="101"/>
      <c r="U2" s="101"/>
    </row>
    <row r="3" customFormat="false" ht="18" hidden="true" customHeight="true" outlineLevel="0" collapsed="false">
      <c r="R3" s="101" t="s">
        <v>4</v>
      </c>
      <c r="S3" s="101"/>
      <c r="T3" s="101"/>
      <c r="U3" s="101"/>
    </row>
    <row r="4" customFormat="false" ht="18" hidden="true" customHeight="true" outlineLevel="0" collapsed="false">
      <c r="R4" s="101" t="s">
        <v>6</v>
      </c>
      <c r="S4" s="101"/>
      <c r="T4" s="101"/>
      <c r="U4" s="101"/>
    </row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1"/>
      <c r="H7" s="1"/>
      <c r="I7" s="1"/>
      <c r="J7" s="1"/>
      <c r="K7" s="49"/>
      <c r="L7" s="1"/>
      <c r="M7" s="1"/>
      <c r="N7" s="1"/>
      <c r="O7" s="1"/>
      <c r="P7" s="2"/>
    </row>
    <row r="8" s="13" customFormat="true" ht="24" hidden="false" customHeight="true" outlineLevel="0" collapsed="false">
      <c r="A8" s="11" t="s">
        <v>259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44"/>
      <c r="U8" s="6"/>
      <c r="V8" s="6"/>
      <c r="W8" s="45"/>
      <c r="X8" s="45"/>
      <c r="Y8" s="12"/>
      <c r="Z8" s="12"/>
      <c r="AA8" s="12"/>
      <c r="AB8" s="12"/>
    </row>
    <row r="9" s="13" customFormat="true" ht="24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T9" s="47" t="s">
        <v>260</v>
      </c>
      <c r="U9" s="47"/>
      <c r="V9" s="47"/>
      <c r="W9" s="45"/>
      <c r="X9" s="45"/>
      <c r="Y9" s="12"/>
      <c r="Z9" s="12"/>
      <c r="AA9" s="12"/>
      <c r="AB9" s="1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1"/>
      <c r="H10" s="1"/>
      <c r="I10" s="1"/>
      <c r="J10" s="1"/>
      <c r="K10" s="49"/>
      <c r="L10" s="1"/>
      <c r="M10" s="1"/>
      <c r="N10" s="1"/>
      <c r="O10" s="1"/>
      <c r="P10" s="2"/>
    </row>
    <row r="11" customFormat="false" ht="24" hidden="false" customHeight="true" outlineLevel="0" collapsed="false">
      <c r="A11" s="15" t="s">
        <v>10</v>
      </c>
      <c r="B11" s="15" t="s">
        <v>11</v>
      </c>
      <c r="C11" s="20" t="s">
        <v>12</v>
      </c>
      <c r="D11" s="15" t="s">
        <v>13</v>
      </c>
      <c r="E11" s="15"/>
      <c r="F11" s="16" t="s">
        <v>14</v>
      </c>
      <c r="G11" s="16" t="s">
        <v>15</v>
      </c>
      <c r="H11" s="16" t="s">
        <v>16</v>
      </c>
      <c r="I11" s="15" t="s">
        <v>17</v>
      </c>
      <c r="J11" s="15" t="s">
        <v>18</v>
      </c>
      <c r="K11" s="15"/>
      <c r="L11" s="15"/>
      <c r="M11" s="15"/>
      <c r="N11" s="15" t="s">
        <v>19</v>
      </c>
      <c r="O11" s="15" t="s">
        <v>20</v>
      </c>
      <c r="P11" s="15" t="s">
        <v>21</v>
      </c>
      <c r="Q11" s="15" t="s">
        <v>22</v>
      </c>
      <c r="R11" s="15"/>
      <c r="S11" s="15"/>
      <c r="T11" s="15"/>
      <c r="U11" s="19" t="s">
        <v>23</v>
      </c>
      <c r="V11" s="16" t="s">
        <v>26</v>
      </c>
      <c r="W11" s="16" t="s">
        <v>261</v>
      </c>
      <c r="X11" s="105"/>
    </row>
    <row r="12" customFormat="false" ht="17.25" hidden="false" customHeight="true" outlineLevel="0" collapsed="false">
      <c r="A12" s="15"/>
      <c r="B12" s="15"/>
      <c r="C12" s="20"/>
      <c r="D12" s="15"/>
      <c r="E12" s="15"/>
      <c r="F12" s="16"/>
      <c r="G12" s="16"/>
      <c r="H12" s="16"/>
      <c r="I12" s="15"/>
      <c r="J12" s="15"/>
      <c r="K12" s="15"/>
      <c r="L12" s="15"/>
      <c r="M12" s="15"/>
      <c r="N12" s="15"/>
      <c r="O12" s="15"/>
      <c r="P12" s="15"/>
      <c r="Q12" s="18" t="s">
        <v>31</v>
      </c>
      <c r="R12" s="18" t="s">
        <v>25</v>
      </c>
      <c r="S12" s="18"/>
      <c r="T12" s="18"/>
      <c r="U12" s="19"/>
      <c r="V12" s="16"/>
      <c r="W12" s="16"/>
      <c r="X12" s="105"/>
      <c r="Y12" s="15" t="s">
        <v>262</v>
      </c>
      <c r="Z12" s="15"/>
      <c r="AA12" s="15"/>
    </row>
    <row r="13" customFormat="false" ht="104.25" hidden="false" customHeight="true" outlineLevel="0" collapsed="false">
      <c r="A13" s="15"/>
      <c r="B13" s="15"/>
      <c r="C13" s="20"/>
      <c r="D13" s="15" t="s">
        <v>29</v>
      </c>
      <c r="E13" s="15" t="s">
        <v>30</v>
      </c>
      <c r="F13" s="16"/>
      <c r="G13" s="16"/>
      <c r="H13" s="16"/>
      <c r="I13" s="15"/>
      <c r="J13" s="15" t="s">
        <v>31</v>
      </c>
      <c r="K13" s="55" t="s">
        <v>32</v>
      </c>
      <c r="L13" s="15" t="s">
        <v>32</v>
      </c>
      <c r="M13" s="15" t="s">
        <v>33</v>
      </c>
      <c r="N13" s="15"/>
      <c r="O13" s="15"/>
      <c r="P13" s="15"/>
      <c r="Q13" s="18"/>
      <c r="R13" s="18" t="s">
        <v>34</v>
      </c>
      <c r="S13" s="18" t="s">
        <v>35</v>
      </c>
      <c r="T13" s="18" t="s">
        <v>36</v>
      </c>
      <c r="U13" s="19"/>
      <c r="V13" s="16"/>
      <c r="W13" s="16"/>
      <c r="X13" s="105"/>
      <c r="Y13" s="15" t="s">
        <v>263</v>
      </c>
      <c r="Z13" s="15"/>
      <c r="AA13" s="15"/>
    </row>
    <row r="14" customFormat="false" ht="16.5" hidden="false" customHeight="true" outlineLevel="0" collapsed="false">
      <c r="A14" s="15"/>
      <c r="B14" s="15"/>
      <c r="C14" s="20"/>
      <c r="D14" s="15"/>
      <c r="E14" s="15"/>
      <c r="F14" s="16"/>
      <c r="G14" s="16"/>
      <c r="H14" s="16"/>
      <c r="I14" s="15" t="s">
        <v>37</v>
      </c>
      <c r="J14" s="15" t="s">
        <v>37</v>
      </c>
      <c r="K14" s="55" t="s">
        <v>37</v>
      </c>
      <c r="L14" s="15"/>
      <c r="M14" s="15" t="s">
        <v>38</v>
      </c>
      <c r="N14" s="15" t="s">
        <v>39</v>
      </c>
      <c r="O14" s="15" t="s">
        <v>264</v>
      </c>
      <c r="P14" s="15"/>
      <c r="Q14" s="18" t="s">
        <v>40</v>
      </c>
      <c r="R14" s="18" t="s">
        <v>40</v>
      </c>
      <c r="S14" s="18" t="s">
        <v>40</v>
      </c>
      <c r="T14" s="18" t="s">
        <v>40</v>
      </c>
      <c r="U14" s="18" t="s">
        <v>41</v>
      </c>
      <c r="V14" s="18"/>
      <c r="W14" s="15" t="s">
        <v>41</v>
      </c>
      <c r="X14" s="105"/>
    </row>
    <row r="15" s="13" customFormat="true" ht="22.5" hidden="false" customHeight="true" outlineLevel="0" collapsed="false">
      <c r="A15" s="108" t="s">
        <v>116</v>
      </c>
      <c r="B15" s="108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31"/>
      <c r="R15" s="53"/>
      <c r="S15" s="53"/>
      <c r="T15" s="53"/>
      <c r="U15" s="31"/>
      <c r="V15" s="31"/>
      <c r="W15" s="105"/>
      <c r="X15" s="105"/>
      <c r="Y15" s="12"/>
      <c r="Z15" s="12"/>
      <c r="AA15" s="12"/>
      <c r="AB15" s="12"/>
    </row>
    <row r="16" customFormat="false" ht="25.5" hidden="false" customHeight="false" outlineLevel="0" collapsed="false">
      <c r="A16" s="15" t="n">
        <v>1</v>
      </c>
      <c r="B16" s="56"/>
      <c r="C16" s="20" t="s">
        <v>265</v>
      </c>
      <c r="D16" s="15" t="n">
        <v>1945</v>
      </c>
      <c r="E16" s="114"/>
      <c r="F16" s="15" t="s">
        <v>121</v>
      </c>
      <c r="G16" s="26" t="n">
        <v>4</v>
      </c>
      <c r="H16" s="26" t="n">
        <v>2</v>
      </c>
      <c r="I16" s="15" t="n">
        <v>2187.6</v>
      </c>
      <c r="J16" s="15" t="n">
        <v>1765.9</v>
      </c>
      <c r="K16" s="129" t="n">
        <v>982.8</v>
      </c>
      <c r="L16" s="130" t="n">
        <f aca="false">M16-(M16*10/100)</f>
        <v>982.8</v>
      </c>
      <c r="M16" s="131" t="n">
        <v>1092</v>
      </c>
      <c r="N16" s="26" t="n">
        <f aca="false">Y16*2.5</f>
        <v>70</v>
      </c>
      <c r="O16" s="26" t="n">
        <v>70</v>
      </c>
      <c r="P16" s="15" t="s">
        <v>266</v>
      </c>
      <c r="Q16" s="32" t="n">
        <v>1211010</v>
      </c>
      <c r="R16" s="32" t="n">
        <f aca="false">ROUND(Q16*0.5,2)</f>
        <v>605505</v>
      </c>
      <c r="S16" s="32" t="n">
        <f aca="false">ROUND(Q16-R16-T16,2)</f>
        <v>495303.09</v>
      </c>
      <c r="T16" s="32" t="n">
        <f aca="false">ROUND(Q16*W16/100,2)</f>
        <v>110201.91</v>
      </c>
      <c r="U16" s="32" t="n">
        <f aca="false">Q16/J16</f>
        <v>685.774958944448</v>
      </c>
      <c r="V16" s="29"/>
      <c r="W16" s="29" t="n">
        <v>9.1</v>
      </c>
      <c r="X16" s="91"/>
      <c r="Y16" s="29" t="n">
        <v>28</v>
      </c>
      <c r="Z16" s="15"/>
      <c r="AA16" s="15"/>
    </row>
    <row r="17" customFormat="false" ht="25.5" hidden="false" customHeight="false" outlineLevel="0" collapsed="false">
      <c r="A17" s="15" t="n">
        <v>2</v>
      </c>
      <c r="B17" s="56"/>
      <c r="C17" s="20" t="s">
        <v>60</v>
      </c>
      <c r="D17" s="15" t="n">
        <v>1963</v>
      </c>
      <c r="E17" s="114"/>
      <c r="F17" s="15" t="s">
        <v>121</v>
      </c>
      <c r="G17" s="26" t="n">
        <v>4</v>
      </c>
      <c r="H17" s="26" t="n">
        <v>2</v>
      </c>
      <c r="I17" s="15" t="n">
        <v>1662.7</v>
      </c>
      <c r="J17" s="15" t="n">
        <v>1291.1</v>
      </c>
      <c r="K17" s="129" t="n">
        <v>565.38</v>
      </c>
      <c r="L17" s="130" t="n">
        <f aca="false">M17-(M17*10/100)</f>
        <v>565.38</v>
      </c>
      <c r="M17" s="129" t="n">
        <v>628.2</v>
      </c>
      <c r="N17" s="26" t="n">
        <f aca="false">Y17*2.5</f>
        <v>62.5</v>
      </c>
      <c r="O17" s="26" t="n">
        <v>62</v>
      </c>
      <c r="P17" s="15" t="s">
        <v>266</v>
      </c>
      <c r="Q17" s="32" t="n">
        <v>902674.72</v>
      </c>
      <c r="R17" s="32" t="n">
        <f aca="false">ROUND(Q17*0.5,2)</f>
        <v>451337.36</v>
      </c>
      <c r="S17" s="32" t="n">
        <f aca="false">ROUND(Q17-R17-T17,2)</f>
        <v>396274.2</v>
      </c>
      <c r="T17" s="32" t="n">
        <f aca="false">ROUND(Q17*W17/100,2)</f>
        <v>55063.16</v>
      </c>
      <c r="U17" s="32" t="n">
        <f aca="false">Q17/J17</f>
        <v>699.151669119356</v>
      </c>
      <c r="V17" s="29"/>
      <c r="W17" s="29" t="n">
        <v>6.1</v>
      </c>
      <c r="X17" s="15"/>
      <c r="Y17" s="29" t="n">
        <v>25</v>
      </c>
      <c r="Z17" s="15"/>
      <c r="AA17" s="15"/>
    </row>
    <row r="18" s="7" customFormat="true" ht="25.5" hidden="false" customHeight="false" outlineLevel="0" collapsed="false">
      <c r="A18" s="15" t="n">
        <v>3</v>
      </c>
      <c r="B18" s="56"/>
      <c r="C18" s="20" t="s">
        <v>267</v>
      </c>
      <c r="D18" s="15" t="n">
        <v>1945</v>
      </c>
      <c r="E18" s="15"/>
      <c r="F18" s="15" t="s">
        <v>268</v>
      </c>
      <c r="G18" s="26" t="n">
        <v>2</v>
      </c>
      <c r="H18" s="26" t="n">
        <v>1</v>
      </c>
      <c r="I18" s="15" t="n">
        <v>187.1</v>
      </c>
      <c r="J18" s="15" t="n">
        <v>101.9</v>
      </c>
      <c r="K18" s="129" t="n">
        <v>74.6</v>
      </c>
      <c r="L18" s="130" t="n">
        <f aca="false">M18-(M18*10/100)</f>
        <v>67.14</v>
      </c>
      <c r="M18" s="131" t="n">
        <v>74.6</v>
      </c>
      <c r="N18" s="26" t="n">
        <f aca="false">Y18*2.5</f>
        <v>5</v>
      </c>
      <c r="O18" s="26" t="n">
        <v>5</v>
      </c>
      <c r="P18" s="15" t="s">
        <v>266</v>
      </c>
      <c r="Q18" s="32" t="n">
        <v>130908.75</v>
      </c>
      <c r="R18" s="32" t="n">
        <f aca="false">ROUND(Q18*0.5,2)</f>
        <v>65454.38</v>
      </c>
      <c r="S18" s="32" t="n">
        <f aca="false">ROUND(Q18-R18-T18,2)</f>
        <v>45818.06</v>
      </c>
      <c r="T18" s="32" t="n">
        <f aca="false">ROUND(Q18*W18/100,2)</f>
        <v>19636.31</v>
      </c>
      <c r="U18" s="32" t="n">
        <f aca="false">Q18/J18</f>
        <v>1284.67860647694</v>
      </c>
      <c r="V18" s="29"/>
      <c r="W18" s="29" t="n">
        <v>15</v>
      </c>
      <c r="X18" s="15"/>
      <c r="Y18" s="29" t="n">
        <v>2</v>
      </c>
      <c r="Z18" s="29"/>
      <c r="AA18" s="15"/>
    </row>
    <row r="19" customFormat="false" ht="25.5" hidden="false" customHeight="false" outlineLevel="0" collapsed="false">
      <c r="A19" s="15" t="n">
        <v>4</v>
      </c>
      <c r="B19" s="56"/>
      <c r="C19" s="20" t="s">
        <v>269</v>
      </c>
      <c r="D19" s="15" t="n">
        <v>1945</v>
      </c>
      <c r="E19" s="15"/>
      <c r="F19" s="15" t="s">
        <v>121</v>
      </c>
      <c r="G19" s="26" t="n">
        <v>3</v>
      </c>
      <c r="H19" s="26" t="n">
        <v>2</v>
      </c>
      <c r="I19" s="15" t="n">
        <v>1198.3</v>
      </c>
      <c r="J19" s="15" t="n">
        <v>849</v>
      </c>
      <c r="K19" s="129" t="n">
        <v>544.41</v>
      </c>
      <c r="L19" s="130" t="n">
        <f aca="false">M19-(M19*10/100)</f>
        <v>544.41</v>
      </c>
      <c r="M19" s="129" t="n">
        <v>604.9</v>
      </c>
      <c r="N19" s="26" t="n">
        <f aca="false">Y19*2.5</f>
        <v>37.5</v>
      </c>
      <c r="O19" s="26" t="n">
        <v>37</v>
      </c>
      <c r="P19" s="15" t="s">
        <v>266</v>
      </c>
      <c r="Q19" s="32" t="n">
        <v>1008455</v>
      </c>
      <c r="R19" s="32" t="n">
        <f aca="false">ROUND(Q19*0.5,2)</f>
        <v>504227.5</v>
      </c>
      <c r="S19" s="32" t="n">
        <f aca="false">ROUND(Q19-R19-T19,2)</f>
        <v>453804.75</v>
      </c>
      <c r="T19" s="32" t="n">
        <f aca="false">ROUND(Q19*W19/100,2)</f>
        <v>50422.75</v>
      </c>
      <c r="U19" s="32" t="n">
        <f aca="false">Q19/J19</f>
        <v>1187.81507656066</v>
      </c>
      <c r="V19" s="29"/>
      <c r="W19" s="29" t="n">
        <v>5</v>
      </c>
      <c r="X19" s="15"/>
      <c r="Y19" s="29" t="n">
        <v>15</v>
      </c>
      <c r="Z19" s="15"/>
      <c r="AA19" s="15"/>
    </row>
    <row r="20" customFormat="false" ht="25.5" hidden="false" customHeight="false" outlineLevel="0" collapsed="false">
      <c r="A20" s="15" t="n">
        <v>5</v>
      </c>
      <c r="B20" s="56"/>
      <c r="C20" s="20" t="s">
        <v>270</v>
      </c>
      <c r="D20" s="15" t="n">
        <v>1945</v>
      </c>
      <c r="E20" s="15"/>
      <c r="F20" s="15" t="s">
        <v>121</v>
      </c>
      <c r="G20" s="26" t="n">
        <v>2</v>
      </c>
      <c r="H20" s="26" t="n">
        <v>3</v>
      </c>
      <c r="I20" s="15" t="n">
        <v>1498.6</v>
      </c>
      <c r="J20" s="15" t="n">
        <v>930.3</v>
      </c>
      <c r="K20" s="129" t="n">
        <v>608.22</v>
      </c>
      <c r="L20" s="130" t="n">
        <f aca="false">M20-(M20*10/100)</f>
        <v>608.22</v>
      </c>
      <c r="M20" s="129" t="n">
        <v>675.8</v>
      </c>
      <c r="N20" s="26" t="n">
        <f aca="false">Y20*2.5</f>
        <v>35</v>
      </c>
      <c r="O20" s="26" t="n">
        <v>35</v>
      </c>
      <c r="P20" s="15" t="s">
        <v>266</v>
      </c>
      <c r="Q20" s="32" t="n">
        <v>1443154</v>
      </c>
      <c r="R20" s="32" t="n">
        <f aca="false">ROUND(Q20*0.5,2)</f>
        <v>721577</v>
      </c>
      <c r="S20" s="32" t="n">
        <f aca="false">ROUND(Q20-R20-T20,2)</f>
        <v>634987.76</v>
      </c>
      <c r="T20" s="32" t="n">
        <f aca="false">ROUND(Q20*W20/100,2)</f>
        <v>86589.24</v>
      </c>
      <c r="U20" s="32" t="n">
        <f aca="false">Q20/J20</f>
        <v>1551.27808233903</v>
      </c>
      <c r="V20" s="29"/>
      <c r="W20" s="29" t="n">
        <v>6</v>
      </c>
      <c r="X20" s="15"/>
      <c r="Y20" s="29" t="n">
        <v>14</v>
      </c>
      <c r="Z20" s="15"/>
      <c r="AA20" s="15"/>
    </row>
    <row r="21" customFormat="false" ht="25.5" hidden="false" customHeight="false" outlineLevel="0" collapsed="false">
      <c r="A21" s="15" t="n">
        <v>6</v>
      </c>
      <c r="B21" s="56"/>
      <c r="C21" s="20" t="s">
        <v>271</v>
      </c>
      <c r="D21" s="15" t="n">
        <v>1960</v>
      </c>
      <c r="E21" s="15"/>
      <c r="F21" s="26" t="s">
        <v>121</v>
      </c>
      <c r="G21" s="26" t="n">
        <v>3</v>
      </c>
      <c r="H21" s="26" t="n">
        <v>3</v>
      </c>
      <c r="I21" s="26" t="n">
        <v>1555.8</v>
      </c>
      <c r="J21" s="15" t="n">
        <v>1100.3</v>
      </c>
      <c r="K21" s="55" t="n">
        <v>511.02</v>
      </c>
      <c r="L21" s="130" t="n">
        <f aca="false">M21-(M21*10/100)</f>
        <v>511.02</v>
      </c>
      <c r="M21" s="26" t="n">
        <v>567.8</v>
      </c>
      <c r="N21" s="26" t="n">
        <f aca="false">Y21*2.5</f>
        <v>55</v>
      </c>
      <c r="O21" s="26" t="n">
        <v>55</v>
      </c>
      <c r="P21" s="15" t="s">
        <v>266</v>
      </c>
      <c r="Q21" s="32" t="n">
        <v>958648</v>
      </c>
      <c r="R21" s="32" t="n">
        <f aca="false">ROUND(Q21*0.5,2)</f>
        <v>479324</v>
      </c>
      <c r="S21" s="32" t="n">
        <f aca="false">ROUND(Q21-R21-T21,2)</f>
        <v>431391.6</v>
      </c>
      <c r="T21" s="32" t="n">
        <f aca="false">ROUND(Q21*W21/100,2)</f>
        <v>47932.4</v>
      </c>
      <c r="U21" s="32" t="n">
        <f aca="false">Q21/J21</f>
        <v>871.260565300373</v>
      </c>
      <c r="V21" s="29"/>
      <c r="W21" s="29" t="n">
        <v>5</v>
      </c>
      <c r="X21" s="15"/>
      <c r="Y21" s="29" t="n">
        <v>22</v>
      </c>
      <c r="Z21" s="15"/>
      <c r="AA21" s="15"/>
    </row>
    <row r="22" customFormat="false" ht="25.5" hidden="false" customHeight="false" outlineLevel="0" collapsed="false">
      <c r="A22" s="15" t="n">
        <v>7</v>
      </c>
      <c r="B22" s="56"/>
      <c r="C22" s="20" t="s">
        <v>71</v>
      </c>
      <c r="D22" s="15" t="n">
        <v>1960</v>
      </c>
      <c r="E22" s="115"/>
      <c r="F22" s="15" t="s">
        <v>121</v>
      </c>
      <c r="G22" s="26" t="n">
        <v>3</v>
      </c>
      <c r="H22" s="26" t="n">
        <v>3</v>
      </c>
      <c r="I22" s="15" t="n">
        <v>1628.3</v>
      </c>
      <c r="J22" s="15" t="n">
        <v>1480</v>
      </c>
      <c r="K22" s="55" t="n">
        <v>848.52</v>
      </c>
      <c r="L22" s="130" t="n">
        <f aca="false">M22-(M22*10/100)</f>
        <v>848.52</v>
      </c>
      <c r="M22" s="15" t="n">
        <v>942.8</v>
      </c>
      <c r="N22" s="26" t="n">
        <f aca="false">Y22*2.5</f>
        <v>90</v>
      </c>
      <c r="O22" s="26" t="n">
        <v>90</v>
      </c>
      <c r="P22" s="15" t="s">
        <v>266</v>
      </c>
      <c r="Q22" s="32" t="n">
        <v>953113</v>
      </c>
      <c r="R22" s="32" t="n">
        <f aca="false">ROUND(Q22*0.5,2)</f>
        <v>476556.5</v>
      </c>
      <c r="S22" s="32" t="n">
        <f aca="false">ROUND(Q22-R22-T22,2)</f>
        <v>428900.85</v>
      </c>
      <c r="T22" s="32" t="n">
        <f aca="false">ROUND(Q22*W22/100,2)</f>
        <v>47655.65</v>
      </c>
      <c r="U22" s="32" t="n">
        <f aca="false">Q22/J22</f>
        <v>643.99527027027</v>
      </c>
      <c r="V22" s="29"/>
      <c r="W22" s="29" t="n">
        <v>5</v>
      </c>
      <c r="X22" s="15"/>
      <c r="Y22" s="29" t="n">
        <v>36</v>
      </c>
      <c r="Z22" s="15"/>
      <c r="AA22" s="15"/>
    </row>
    <row r="23" customFormat="false" ht="25.5" hidden="false" customHeight="false" outlineLevel="0" collapsed="false">
      <c r="A23" s="15" t="n">
        <v>8</v>
      </c>
      <c r="B23" s="56"/>
      <c r="C23" s="20" t="s">
        <v>272</v>
      </c>
      <c r="D23" s="15" t="n">
        <v>1963</v>
      </c>
      <c r="E23" s="131"/>
      <c r="F23" s="15" t="s">
        <v>121</v>
      </c>
      <c r="G23" s="26" t="n">
        <v>4</v>
      </c>
      <c r="H23" s="26" t="n">
        <v>3</v>
      </c>
      <c r="I23" s="15" t="n">
        <v>2685</v>
      </c>
      <c r="J23" s="15" t="n">
        <v>2099.5</v>
      </c>
      <c r="K23" s="55" t="n">
        <v>1212.66</v>
      </c>
      <c r="L23" s="130" t="n">
        <f aca="false">M23-(M23*10/100)</f>
        <v>1212.66</v>
      </c>
      <c r="M23" s="15" t="n">
        <v>1347.4</v>
      </c>
      <c r="N23" s="26" t="n">
        <f aca="false">Y23*2.5</f>
        <v>120</v>
      </c>
      <c r="O23" s="26" t="n">
        <v>120</v>
      </c>
      <c r="P23" s="15" t="s">
        <v>266</v>
      </c>
      <c r="Q23" s="32" t="n">
        <v>1256626.29</v>
      </c>
      <c r="R23" s="32" t="n">
        <f aca="false">ROUND(Q23*0.5,2)</f>
        <v>628313.15</v>
      </c>
      <c r="S23" s="32" t="n">
        <f aca="false">ROUND(Q23-R23-T23,2)</f>
        <v>565481.83</v>
      </c>
      <c r="T23" s="32" t="n">
        <f aca="false">ROUND(Q23*W23/100,2)</f>
        <v>62831.31</v>
      </c>
      <c r="U23" s="32" t="n">
        <f aca="false">Q23/J23</f>
        <v>598.535979995237</v>
      </c>
      <c r="V23" s="29"/>
      <c r="W23" s="29" t="n">
        <v>5</v>
      </c>
      <c r="X23" s="15"/>
      <c r="Y23" s="29" t="n">
        <v>48</v>
      </c>
      <c r="Z23" s="15"/>
      <c r="AA23" s="15"/>
      <c r="AD23" s="132"/>
    </row>
    <row r="24" customFormat="false" ht="25.5" hidden="false" customHeight="false" outlineLevel="0" collapsed="false">
      <c r="A24" s="15" t="n">
        <v>9</v>
      </c>
      <c r="B24" s="56"/>
      <c r="C24" s="20" t="s">
        <v>154</v>
      </c>
      <c r="D24" s="15" t="n">
        <v>1945</v>
      </c>
      <c r="E24" s="133"/>
      <c r="F24" s="15" t="s">
        <v>121</v>
      </c>
      <c r="G24" s="26" t="n">
        <v>3</v>
      </c>
      <c r="H24" s="26" t="n">
        <v>2</v>
      </c>
      <c r="I24" s="15" t="n">
        <v>2259.2</v>
      </c>
      <c r="J24" s="15" t="n">
        <v>1653.4</v>
      </c>
      <c r="K24" s="55" t="n">
        <v>956.07</v>
      </c>
      <c r="L24" s="130" t="n">
        <f aca="false">M24-(M24*10/100)</f>
        <v>956.07</v>
      </c>
      <c r="M24" s="15" t="n">
        <v>1062.3</v>
      </c>
      <c r="N24" s="26" t="e">
        <f aca="false">#REF!*2.5</f>
        <v>#REF!</v>
      </c>
      <c r="O24" s="26" t="n">
        <v>35</v>
      </c>
      <c r="P24" s="15" t="s">
        <v>266</v>
      </c>
      <c r="Q24" s="32" t="n">
        <v>1652166</v>
      </c>
      <c r="R24" s="32" t="n">
        <f aca="false">ROUND(Q24*0.5,2)</f>
        <v>826083</v>
      </c>
      <c r="S24" s="32" t="n">
        <f aca="false">ROUND(Q24-R24-T24,2)</f>
        <v>743474.7</v>
      </c>
      <c r="T24" s="32" t="n">
        <f aca="false">ROUND(Q24*W24/100,2)</f>
        <v>82608.3</v>
      </c>
      <c r="U24" s="32" t="n">
        <f aca="false">Q24/J24</f>
        <v>999.253659126648</v>
      </c>
      <c r="V24" s="29"/>
      <c r="W24" s="29" t="n">
        <v>5</v>
      </c>
      <c r="X24" s="15"/>
      <c r="Y24" s="134"/>
      <c r="Z24" s="11"/>
      <c r="AA24" s="11"/>
      <c r="AD24" s="132"/>
    </row>
    <row r="25" customFormat="false" ht="25.5" hidden="false" customHeight="false" outlineLevel="0" collapsed="false">
      <c r="A25" s="15" t="n">
        <v>10</v>
      </c>
      <c r="B25" s="56"/>
      <c r="C25" s="20" t="s">
        <v>83</v>
      </c>
      <c r="D25" s="15" t="n">
        <v>1945</v>
      </c>
      <c r="E25" s="135"/>
      <c r="F25" s="15" t="s">
        <v>121</v>
      </c>
      <c r="G25" s="15" t="n">
        <v>2</v>
      </c>
      <c r="H25" s="15" t="n">
        <v>2</v>
      </c>
      <c r="I25" s="15" t="n">
        <v>627.7</v>
      </c>
      <c r="J25" s="15" t="n">
        <v>393.1</v>
      </c>
      <c r="K25" s="55" t="n">
        <v>254.61</v>
      </c>
      <c r="L25" s="130" t="n">
        <f aca="false">M25-(M25*10/100)</f>
        <v>254.61</v>
      </c>
      <c r="M25" s="15" t="n">
        <v>282.9</v>
      </c>
      <c r="N25" s="26" t="e">
        <f aca="false">#REF!*2.5</f>
        <v>#REF!</v>
      </c>
      <c r="O25" s="26" t="n">
        <v>20</v>
      </c>
      <c r="P25" s="15" t="s">
        <v>266</v>
      </c>
      <c r="Q25" s="32" t="n">
        <v>2430034</v>
      </c>
      <c r="R25" s="32" t="n">
        <f aca="false">ROUND(Q25*0.5,2)</f>
        <v>1215017</v>
      </c>
      <c r="S25" s="32" t="n">
        <v>1069214.96</v>
      </c>
      <c r="T25" s="32" t="n">
        <v>145802.04</v>
      </c>
      <c r="U25" s="32" t="n">
        <f aca="false">Q25/J25</f>
        <v>6181.71966420758</v>
      </c>
      <c r="V25" s="29"/>
      <c r="W25" s="29" t="n">
        <v>6</v>
      </c>
      <c r="X25" s="15"/>
      <c r="Y25" s="134"/>
      <c r="Z25" s="11"/>
      <c r="AA25" s="11"/>
      <c r="AD25" s="132"/>
    </row>
    <row r="26" s="12" customFormat="true" ht="30.75" hidden="false" customHeight="true" outlineLevel="0" collapsed="false">
      <c r="A26" s="15"/>
      <c r="B26" s="56"/>
      <c r="C26" s="20" t="s">
        <v>87</v>
      </c>
      <c r="D26" s="15"/>
      <c r="E26" s="136"/>
      <c r="F26" s="15"/>
      <c r="G26" s="15"/>
      <c r="H26" s="15"/>
      <c r="I26" s="15" t="n">
        <f aca="false">SUM(I16:I25)</f>
        <v>15490.3</v>
      </c>
      <c r="J26" s="15" t="n">
        <f aca="false">SUM(J16:J25)</f>
        <v>11664.5</v>
      </c>
      <c r="K26" s="55" t="n">
        <f aca="false">SUM(K16:K25)</f>
        <v>6558.29</v>
      </c>
      <c r="L26" s="18" t="n">
        <f aca="false">SUM(L16:L25)</f>
        <v>6550.83</v>
      </c>
      <c r="M26" s="15" t="n">
        <f aca="false">SUM(M16:M25)</f>
        <v>7278.7</v>
      </c>
      <c r="N26" s="15" t="e">
        <f aca="false">SUM(N16:N25)</f>
        <v>#REF!</v>
      </c>
      <c r="O26" s="15" t="n">
        <f aca="false">SUM(O16:O25)</f>
        <v>529</v>
      </c>
      <c r="P26" s="15"/>
      <c r="Q26" s="31" t="n">
        <f aca="false">SUM(Q16:Q25)</f>
        <v>11946789.76</v>
      </c>
      <c r="R26" s="31" t="n">
        <f aca="false">SUM(R16:R25)</f>
        <v>5973394.89</v>
      </c>
      <c r="S26" s="31" t="n">
        <f aca="false">SUM(S16:S25)</f>
        <v>5264651.8</v>
      </c>
      <c r="T26" s="31" t="n">
        <f aca="false">SUM(T16:T25)</f>
        <v>708743.07</v>
      </c>
      <c r="U26" s="31"/>
      <c r="V26" s="31"/>
      <c r="W26" s="105"/>
      <c r="X26" s="15"/>
    </row>
    <row r="27" customFormat="false" ht="12.75" hidden="false" customHeight="false" outlineLevel="0" collapsed="false">
      <c r="A27" s="15"/>
      <c r="B27" s="56"/>
      <c r="C27" s="20"/>
      <c r="D27" s="15"/>
      <c r="E27" s="133"/>
      <c r="F27" s="15"/>
      <c r="G27" s="15"/>
      <c r="H27" s="15"/>
      <c r="I27" s="15"/>
      <c r="J27" s="15"/>
      <c r="K27" s="55"/>
      <c r="L27" s="15"/>
      <c r="M27" s="15"/>
      <c r="N27" s="26"/>
      <c r="O27" s="26"/>
      <c r="P27" s="15"/>
      <c r="Q27" s="18"/>
      <c r="R27" s="53"/>
      <c r="S27" s="53"/>
      <c r="T27" s="53"/>
      <c r="U27" s="31"/>
      <c r="V27" s="31"/>
      <c r="W27" s="105"/>
      <c r="X27" s="15"/>
    </row>
    <row r="28" customFormat="false" ht="12.75" hidden="false" customHeight="false" outlineLevel="0" collapsed="false">
      <c r="A28" s="15"/>
      <c r="B28" s="56"/>
      <c r="C28" s="20"/>
      <c r="D28" s="15"/>
      <c r="E28" s="137"/>
      <c r="F28" s="15"/>
      <c r="G28" s="15"/>
      <c r="H28" s="15"/>
      <c r="I28" s="15"/>
      <c r="J28" s="15"/>
      <c r="K28" s="55"/>
      <c r="L28" s="15"/>
      <c r="M28" s="15"/>
      <c r="N28" s="26"/>
      <c r="O28" s="26"/>
      <c r="P28" s="15"/>
      <c r="Q28" s="18"/>
      <c r="R28" s="53"/>
      <c r="S28" s="53"/>
      <c r="T28" s="53"/>
      <c r="U28" s="31"/>
      <c r="V28" s="31"/>
      <c r="W28" s="105"/>
      <c r="X28" s="15"/>
    </row>
    <row r="29" customFormat="false" ht="12.75" hidden="false" customHeight="false" outlineLevel="0" collapsed="false">
      <c r="A29" s="15"/>
      <c r="B29" s="56"/>
      <c r="C29" s="20"/>
      <c r="D29" s="15"/>
      <c r="E29" s="137"/>
      <c r="F29" s="15"/>
      <c r="G29" s="15"/>
      <c r="H29" s="15"/>
      <c r="I29" s="15"/>
      <c r="J29" s="15"/>
      <c r="K29" s="55"/>
      <c r="L29" s="15"/>
      <c r="M29" s="15"/>
      <c r="N29" s="26"/>
      <c r="O29" s="26"/>
      <c r="P29" s="15"/>
      <c r="Q29" s="18"/>
      <c r="R29" s="53"/>
      <c r="S29" s="53"/>
      <c r="T29" s="53"/>
      <c r="U29" s="31"/>
      <c r="V29" s="31"/>
      <c r="W29" s="105"/>
      <c r="X29" s="15"/>
    </row>
    <row r="30" s="139" customFormat="true" ht="24.75" hidden="false" customHeight="true" outlineLevel="0" collapsed="false">
      <c r="A30" s="95"/>
      <c r="B30" s="95"/>
      <c r="C30" s="95"/>
      <c r="D30" s="95"/>
      <c r="E30" s="95"/>
      <c r="F30" s="95"/>
      <c r="G30" s="95"/>
      <c r="H30" s="95"/>
      <c r="I30" s="95"/>
      <c r="J30" s="95"/>
      <c r="K30" s="138"/>
      <c r="L30" s="95"/>
      <c r="M30" s="95"/>
      <c r="N30" s="79"/>
      <c r="O30" s="79"/>
      <c r="P30" s="95"/>
      <c r="Q30" s="73"/>
      <c r="R30" s="73"/>
      <c r="S30" s="73"/>
      <c r="T30" s="73"/>
      <c r="U30" s="73"/>
      <c r="V30" s="73"/>
      <c r="W30" s="93"/>
      <c r="X30" s="95"/>
      <c r="Y30" s="81"/>
      <c r="Z30" s="81"/>
      <c r="AA30" s="81"/>
      <c r="AB30" s="81"/>
    </row>
    <row r="31" customFormat="false" ht="12.75" hidden="false" customHeight="false" outlineLevel="0" collapsed="false">
      <c r="A31" s="11"/>
      <c r="B31" s="140"/>
      <c r="C31" s="141"/>
      <c r="D31" s="11"/>
      <c r="E31" s="11"/>
      <c r="F31" s="11"/>
      <c r="G31" s="11"/>
      <c r="H31" s="11"/>
      <c r="I31" s="11"/>
      <c r="J31" s="11"/>
      <c r="K31" s="142"/>
      <c r="L31" s="11"/>
      <c r="M31" s="11"/>
      <c r="N31" s="126"/>
      <c r="O31" s="126"/>
      <c r="P31" s="11"/>
      <c r="Q31" s="143"/>
      <c r="R31" s="123"/>
      <c r="S31" s="123"/>
      <c r="X31" s="11"/>
    </row>
    <row r="32" customFormat="false" ht="12.75" hidden="false" customHeight="true" outlineLevel="0" collapsed="false">
      <c r="A32" s="11"/>
      <c r="B32" s="121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3"/>
      <c r="R32" s="123"/>
      <c r="S32" s="123"/>
      <c r="T32" s="123"/>
      <c r="U32" s="143"/>
      <c r="V32" s="143"/>
      <c r="W32" s="124"/>
      <c r="X32" s="11"/>
      <c r="Y32" s="116"/>
      <c r="Z32" s="116"/>
      <c r="AA32" s="116"/>
      <c r="AB32" s="116"/>
    </row>
    <row r="33" customFormat="false" ht="12.75" hidden="false" customHeight="false" outlineLevel="0" collapsed="false">
      <c r="A33" s="15"/>
      <c r="B33" s="56"/>
      <c r="C33" s="20"/>
      <c r="D33" s="15"/>
      <c r="E33" s="114"/>
      <c r="F33" s="15"/>
      <c r="G33" s="15"/>
      <c r="H33" s="15"/>
      <c r="I33" s="15"/>
      <c r="J33" s="15"/>
      <c r="K33" s="129"/>
      <c r="L33" s="131"/>
      <c r="M33" s="131"/>
      <c r="N33" s="26"/>
      <c r="O33" s="26"/>
      <c r="P33" s="15"/>
      <c r="Q33" s="18"/>
      <c r="R33" s="53"/>
      <c r="S33" s="53"/>
      <c r="T33" s="53"/>
      <c r="U33" s="31"/>
      <c r="V33" s="31"/>
      <c r="W33" s="105"/>
      <c r="X33" s="15"/>
    </row>
    <row r="34" customFormat="false" ht="12.75" hidden="false" customHeight="false" outlineLevel="0" collapsed="false">
      <c r="A34" s="15"/>
      <c r="B34" s="56"/>
      <c r="C34" s="20"/>
      <c r="D34" s="15"/>
      <c r="E34" s="15"/>
      <c r="F34" s="15"/>
      <c r="G34" s="15"/>
      <c r="H34" s="15"/>
      <c r="I34" s="15"/>
      <c r="J34" s="15"/>
      <c r="K34" s="129"/>
      <c r="L34" s="131"/>
      <c r="M34" s="131"/>
      <c r="N34" s="26"/>
      <c r="O34" s="26"/>
      <c r="P34" s="15"/>
      <c r="Q34" s="18"/>
      <c r="R34" s="53"/>
      <c r="S34" s="53"/>
      <c r="T34" s="53"/>
      <c r="U34" s="31"/>
      <c r="V34" s="31"/>
      <c r="W34" s="105"/>
      <c r="X34" s="15"/>
    </row>
    <row r="35" customFormat="false" ht="12.75" hidden="false" customHeight="false" outlineLevel="0" collapsed="false">
      <c r="A35" s="15"/>
      <c r="B35" s="56"/>
      <c r="C35" s="20"/>
      <c r="D35" s="15"/>
      <c r="E35" s="15"/>
      <c r="F35" s="15"/>
      <c r="G35" s="15"/>
      <c r="H35" s="15"/>
      <c r="I35" s="15"/>
      <c r="J35" s="15"/>
      <c r="K35" s="129"/>
      <c r="L35" s="131"/>
      <c r="M35" s="131"/>
      <c r="N35" s="26"/>
      <c r="O35" s="26"/>
      <c r="P35" s="15"/>
      <c r="Q35" s="18"/>
      <c r="R35" s="53"/>
      <c r="S35" s="53"/>
      <c r="T35" s="53"/>
      <c r="U35" s="31"/>
      <c r="V35" s="31"/>
      <c r="W35" s="105"/>
      <c r="X35" s="15"/>
    </row>
    <row r="36" customFormat="false" ht="12.75" hidden="false" customHeight="false" outlineLevel="0" collapsed="false">
      <c r="A36" s="15"/>
      <c r="B36" s="56"/>
      <c r="C36" s="20"/>
      <c r="D36" s="15"/>
      <c r="E36" s="15"/>
      <c r="F36" s="15"/>
      <c r="G36" s="15"/>
      <c r="H36" s="15"/>
      <c r="I36" s="15"/>
      <c r="J36" s="15"/>
      <c r="K36" s="129"/>
      <c r="L36" s="131"/>
      <c r="M36" s="131"/>
      <c r="N36" s="26"/>
      <c r="O36" s="26"/>
      <c r="P36" s="15"/>
      <c r="Q36" s="18"/>
      <c r="R36" s="53"/>
      <c r="S36" s="53"/>
      <c r="T36" s="53"/>
      <c r="U36" s="31"/>
      <c r="V36" s="31"/>
      <c r="W36" s="105"/>
      <c r="X36" s="15"/>
    </row>
    <row r="37" customFormat="false" ht="12.75" hidden="false" customHeight="false" outlineLevel="0" collapsed="false">
      <c r="A37" s="15"/>
      <c r="B37" s="56"/>
      <c r="C37" s="20"/>
      <c r="D37" s="26"/>
      <c r="E37" s="15"/>
      <c r="F37" s="15"/>
      <c r="G37" s="15"/>
      <c r="H37" s="15"/>
      <c r="I37" s="15"/>
      <c r="J37" s="15"/>
      <c r="K37" s="129"/>
      <c r="L37" s="131"/>
      <c r="M37" s="131"/>
      <c r="N37" s="26"/>
      <c r="O37" s="26"/>
      <c r="P37" s="15"/>
      <c r="Q37" s="18"/>
      <c r="R37" s="53"/>
      <c r="S37" s="53"/>
      <c r="T37" s="53"/>
      <c r="U37" s="31"/>
      <c r="V37" s="31"/>
      <c r="W37" s="105"/>
      <c r="X37" s="91"/>
    </row>
    <row r="38" customFormat="false" ht="12.75" hidden="false" customHeight="false" outlineLevel="0" collapsed="false">
      <c r="A38" s="15"/>
      <c r="B38" s="56"/>
      <c r="C38" s="20"/>
      <c r="D38" s="15"/>
      <c r="E38" s="115"/>
      <c r="F38" s="15"/>
      <c r="G38" s="15"/>
      <c r="H38" s="15"/>
      <c r="I38" s="15"/>
      <c r="J38" s="15"/>
      <c r="K38" s="55"/>
      <c r="L38" s="15"/>
      <c r="M38" s="15"/>
      <c r="N38" s="26"/>
      <c r="O38" s="26"/>
      <c r="P38" s="15"/>
      <c r="Q38" s="18"/>
      <c r="R38" s="53"/>
      <c r="S38" s="53"/>
      <c r="T38" s="53"/>
      <c r="U38" s="31"/>
      <c r="V38" s="31"/>
      <c r="W38" s="105"/>
      <c r="X38" s="15"/>
    </row>
    <row r="39" customFormat="false" ht="12.75" hidden="false" customHeight="false" outlineLevel="0" collapsed="false">
      <c r="A39" s="15"/>
      <c r="B39" s="56"/>
      <c r="C39" s="20"/>
      <c r="D39" s="15"/>
      <c r="E39" s="133"/>
      <c r="F39" s="15"/>
      <c r="G39" s="15"/>
      <c r="H39" s="15"/>
      <c r="I39" s="15"/>
      <c r="J39" s="15"/>
      <c r="K39" s="55"/>
      <c r="L39" s="15"/>
      <c r="M39" s="15"/>
      <c r="N39" s="26"/>
      <c r="O39" s="26"/>
      <c r="P39" s="15"/>
      <c r="Q39" s="18"/>
      <c r="R39" s="53"/>
      <c r="S39" s="53"/>
      <c r="T39" s="53"/>
      <c r="U39" s="31"/>
      <c r="V39" s="31"/>
      <c r="W39" s="105"/>
      <c r="X39" s="15"/>
    </row>
    <row r="40" customFormat="false" ht="12.75" hidden="false" customHeight="false" outlineLevel="0" collapsed="false">
      <c r="A40" s="15"/>
      <c r="B40" s="56"/>
      <c r="C40" s="20"/>
      <c r="D40" s="15"/>
      <c r="E40" s="137"/>
      <c r="F40" s="15"/>
      <c r="G40" s="15"/>
      <c r="H40" s="15"/>
      <c r="I40" s="15"/>
      <c r="J40" s="15"/>
      <c r="K40" s="55"/>
      <c r="L40" s="15"/>
      <c r="M40" s="55"/>
      <c r="N40" s="26"/>
      <c r="O40" s="26"/>
      <c r="P40" s="15"/>
      <c r="Q40" s="18"/>
      <c r="R40" s="53"/>
      <c r="S40" s="53"/>
      <c r="T40" s="53"/>
      <c r="U40" s="31"/>
      <c r="V40" s="31"/>
      <c r="W40" s="105"/>
      <c r="X40" s="15"/>
    </row>
    <row r="41" customFormat="false" ht="12.75" hidden="false" customHeight="false" outlineLevel="0" collapsed="false">
      <c r="A41" s="15"/>
      <c r="B41" s="56"/>
      <c r="C41" s="20"/>
      <c r="D41" s="15"/>
      <c r="E41" s="115"/>
      <c r="F41" s="15"/>
      <c r="G41" s="15"/>
      <c r="H41" s="15"/>
      <c r="I41" s="15"/>
      <c r="J41" s="15"/>
      <c r="K41" s="55"/>
      <c r="L41" s="15"/>
      <c r="M41" s="15"/>
      <c r="N41" s="26"/>
      <c r="O41" s="26"/>
      <c r="P41" s="15"/>
      <c r="Q41" s="18"/>
      <c r="R41" s="53"/>
      <c r="S41" s="53"/>
      <c r="T41" s="53"/>
      <c r="U41" s="31"/>
      <c r="V41" s="31"/>
      <c r="W41" s="105"/>
      <c r="X41" s="15"/>
    </row>
    <row r="42" customFormat="false" ht="12.75" hidden="false" customHeight="false" outlineLevel="0" collapsed="false">
      <c r="A42" s="15"/>
      <c r="B42" s="56"/>
      <c r="C42" s="20"/>
      <c r="D42" s="15"/>
      <c r="E42" s="131"/>
      <c r="F42" s="15"/>
      <c r="G42" s="15"/>
      <c r="H42" s="15"/>
      <c r="I42" s="15"/>
      <c r="J42" s="15"/>
      <c r="K42" s="55"/>
      <c r="L42" s="15"/>
      <c r="M42" s="15"/>
      <c r="N42" s="26"/>
      <c r="O42" s="26"/>
      <c r="P42" s="15"/>
      <c r="Q42" s="18"/>
      <c r="R42" s="53"/>
      <c r="S42" s="53"/>
      <c r="T42" s="53"/>
      <c r="U42" s="31"/>
      <c r="V42" s="31"/>
      <c r="W42" s="105"/>
      <c r="X42" s="15"/>
    </row>
    <row r="43" customFormat="false" ht="12.75" hidden="false" customHeight="false" outlineLevel="0" collapsed="false">
      <c r="A43" s="15"/>
      <c r="B43" s="56"/>
      <c r="C43" s="20"/>
      <c r="D43" s="15"/>
      <c r="E43" s="131"/>
      <c r="F43" s="15"/>
      <c r="G43" s="15"/>
      <c r="H43" s="15"/>
      <c r="I43" s="15"/>
      <c r="J43" s="15"/>
      <c r="K43" s="55"/>
      <c r="L43" s="15"/>
      <c r="M43" s="15"/>
      <c r="N43" s="26"/>
      <c r="O43" s="26"/>
      <c r="P43" s="15"/>
      <c r="Q43" s="18"/>
      <c r="R43" s="53"/>
      <c r="S43" s="53"/>
      <c r="T43" s="53"/>
      <c r="U43" s="31"/>
      <c r="V43" s="31"/>
      <c r="W43" s="105"/>
      <c r="X43" s="15"/>
    </row>
    <row r="44" customFormat="false" ht="12.75" hidden="false" customHeight="false" outlineLevel="0" collapsed="false">
      <c r="A44" s="15"/>
      <c r="B44" s="56"/>
      <c r="C44" s="20"/>
      <c r="D44" s="15"/>
      <c r="E44" s="133"/>
      <c r="F44" s="15"/>
      <c r="G44" s="15"/>
      <c r="H44" s="15"/>
      <c r="I44" s="15"/>
      <c r="J44" s="15"/>
      <c r="K44" s="55"/>
      <c r="L44" s="15"/>
      <c r="M44" s="15"/>
      <c r="N44" s="26"/>
      <c r="O44" s="26"/>
      <c r="P44" s="15"/>
      <c r="Q44" s="18"/>
      <c r="R44" s="53"/>
      <c r="S44" s="53"/>
      <c r="T44" s="53"/>
      <c r="U44" s="31"/>
      <c r="V44" s="31"/>
      <c r="W44" s="105"/>
      <c r="X44" s="91"/>
    </row>
    <row r="45" customFormat="false" ht="12.75" hidden="false" customHeight="false" outlineLevel="0" collapsed="false">
      <c r="A45" s="15"/>
      <c r="B45" s="56"/>
      <c r="C45" s="20"/>
      <c r="D45" s="15"/>
      <c r="E45" s="133"/>
      <c r="F45" s="15"/>
      <c r="G45" s="15"/>
      <c r="H45" s="15"/>
      <c r="I45" s="15"/>
      <c r="J45" s="15"/>
      <c r="K45" s="55"/>
      <c r="L45" s="15"/>
      <c r="M45" s="15"/>
      <c r="N45" s="26"/>
      <c r="O45" s="26"/>
      <c r="P45" s="15"/>
      <c r="Q45" s="18"/>
      <c r="R45" s="53"/>
      <c r="S45" s="53"/>
      <c r="T45" s="53"/>
      <c r="U45" s="31"/>
      <c r="V45" s="31"/>
      <c r="W45" s="105"/>
      <c r="X45" s="15"/>
    </row>
    <row r="46" customFormat="false" ht="12.75" hidden="false" customHeight="false" outlineLevel="0" collapsed="false">
      <c r="A46" s="15"/>
      <c r="B46" s="56"/>
      <c r="C46" s="20"/>
      <c r="D46" s="15"/>
      <c r="E46" s="137"/>
      <c r="F46" s="15"/>
      <c r="G46" s="15"/>
      <c r="H46" s="15"/>
      <c r="I46" s="15"/>
      <c r="J46" s="15"/>
      <c r="K46" s="55"/>
      <c r="L46" s="15"/>
      <c r="M46" s="15"/>
      <c r="N46" s="26"/>
      <c r="O46" s="26"/>
      <c r="P46" s="15"/>
      <c r="Q46" s="18"/>
      <c r="R46" s="53"/>
      <c r="S46" s="53"/>
      <c r="T46" s="53"/>
      <c r="U46" s="31"/>
      <c r="V46" s="31"/>
      <c r="W46" s="105"/>
      <c r="X46" s="15"/>
    </row>
    <row r="47" customFormat="false" ht="12.75" hidden="false" customHeight="false" outlineLevel="0" collapsed="false">
      <c r="A47" s="15"/>
      <c r="B47" s="56"/>
      <c r="C47" s="20"/>
      <c r="D47" s="15"/>
      <c r="E47" s="115"/>
      <c r="F47" s="15"/>
      <c r="G47" s="15"/>
      <c r="H47" s="15"/>
      <c r="I47" s="15"/>
      <c r="J47" s="15"/>
      <c r="K47" s="55"/>
      <c r="L47" s="15"/>
      <c r="M47" s="15"/>
      <c r="N47" s="26"/>
      <c r="O47" s="26"/>
      <c r="P47" s="15"/>
      <c r="Q47" s="31"/>
      <c r="R47" s="53"/>
      <c r="S47" s="53"/>
      <c r="T47" s="53"/>
      <c r="U47" s="31"/>
      <c r="V47" s="31"/>
      <c r="W47" s="105"/>
      <c r="X47" s="15"/>
    </row>
    <row r="48" customFormat="false" ht="12.75" hidden="false" customHeight="false" outlineLevel="0" collapsed="false">
      <c r="A48" s="15"/>
      <c r="B48" s="56"/>
      <c r="C48" s="20"/>
      <c r="D48" s="15"/>
      <c r="E48" s="133"/>
      <c r="F48" s="15"/>
      <c r="G48" s="15"/>
      <c r="H48" s="15"/>
      <c r="I48" s="15"/>
      <c r="J48" s="15"/>
      <c r="K48" s="55"/>
      <c r="L48" s="15"/>
      <c r="M48" s="15"/>
      <c r="N48" s="26"/>
      <c r="O48" s="26"/>
      <c r="P48" s="15"/>
      <c r="Q48" s="31"/>
      <c r="R48" s="53"/>
      <c r="S48" s="53"/>
      <c r="T48" s="53"/>
      <c r="U48" s="31"/>
      <c r="V48" s="31"/>
      <c r="W48" s="105"/>
      <c r="X48" s="15"/>
    </row>
    <row r="49" customFormat="false" ht="12.75" hidden="false" customHeight="false" outlineLevel="0" collapsed="false">
      <c r="A49" s="15"/>
      <c r="B49" s="56"/>
      <c r="C49" s="20"/>
      <c r="D49" s="15"/>
      <c r="E49" s="133"/>
      <c r="F49" s="15"/>
      <c r="G49" s="15"/>
      <c r="H49" s="15"/>
      <c r="I49" s="15"/>
      <c r="J49" s="15"/>
      <c r="K49" s="55"/>
      <c r="L49" s="15"/>
      <c r="M49" s="15"/>
      <c r="N49" s="26"/>
      <c r="O49" s="26"/>
      <c r="P49" s="15"/>
      <c r="Q49" s="31"/>
      <c r="R49" s="53"/>
      <c r="S49" s="53"/>
      <c r="T49" s="53"/>
      <c r="U49" s="31"/>
      <c r="V49" s="31"/>
      <c r="W49" s="105"/>
      <c r="X49" s="15"/>
    </row>
    <row r="50" customFormat="false" ht="12.75" hidden="false" customHeight="false" outlineLevel="0" collapsed="false">
      <c r="A50" s="15"/>
      <c r="B50" s="56"/>
      <c r="C50" s="20"/>
      <c r="D50" s="15"/>
      <c r="E50" s="137"/>
      <c r="F50" s="15"/>
      <c r="G50" s="15"/>
      <c r="H50" s="15"/>
      <c r="I50" s="15"/>
      <c r="J50" s="15"/>
      <c r="K50" s="55"/>
      <c r="L50" s="15"/>
      <c r="M50" s="15"/>
      <c r="N50" s="26"/>
      <c r="O50" s="26"/>
      <c r="P50" s="15"/>
      <c r="Q50" s="18"/>
      <c r="R50" s="53"/>
      <c r="S50" s="53"/>
      <c r="T50" s="53"/>
      <c r="U50" s="31"/>
      <c r="V50" s="31"/>
      <c r="W50" s="105"/>
      <c r="X50" s="15"/>
    </row>
    <row r="51" customFormat="false" ht="12.75" hidden="false" customHeight="false" outlineLevel="0" collapsed="false">
      <c r="A51" s="15"/>
      <c r="B51" s="56"/>
      <c r="C51" s="20"/>
      <c r="D51" s="15"/>
      <c r="E51" s="115"/>
      <c r="F51" s="15"/>
      <c r="G51" s="15"/>
      <c r="H51" s="15"/>
      <c r="I51" s="15"/>
      <c r="J51" s="15"/>
      <c r="K51" s="55"/>
      <c r="L51" s="15"/>
      <c r="M51" s="15"/>
      <c r="N51" s="26"/>
      <c r="O51" s="26"/>
      <c r="P51" s="15"/>
      <c r="Q51" s="18"/>
      <c r="R51" s="53"/>
      <c r="S51" s="53"/>
      <c r="T51" s="53"/>
      <c r="U51" s="31"/>
      <c r="V51" s="31"/>
      <c r="W51" s="105"/>
      <c r="X51" s="15"/>
    </row>
    <row r="52" customFormat="false" ht="12.75" hidden="false" customHeight="false" outlineLevel="0" collapsed="false">
      <c r="A52" s="15"/>
      <c r="B52" s="56"/>
      <c r="C52" s="20"/>
      <c r="D52" s="26"/>
      <c r="E52" s="133"/>
      <c r="F52" s="15"/>
      <c r="G52" s="15"/>
      <c r="H52" s="15"/>
      <c r="I52" s="15"/>
      <c r="J52" s="15"/>
      <c r="K52" s="55"/>
      <c r="L52" s="15"/>
      <c r="M52" s="26"/>
      <c r="N52" s="26"/>
      <c r="O52" s="26"/>
      <c r="P52" s="15"/>
      <c r="Q52" s="18"/>
      <c r="R52" s="53"/>
      <c r="S52" s="53"/>
      <c r="T52" s="53"/>
      <c r="U52" s="31"/>
      <c r="V52" s="31"/>
      <c r="W52" s="105"/>
      <c r="X52" s="90"/>
    </row>
    <row r="53" customFormat="false" ht="12.75" hidden="false" customHeight="false" outlineLevel="0" collapsed="false">
      <c r="A53" s="15"/>
      <c r="B53" s="56"/>
      <c r="C53" s="20"/>
      <c r="D53" s="15"/>
      <c r="E53" s="133"/>
      <c r="F53" s="15"/>
      <c r="G53" s="15"/>
      <c r="H53" s="15"/>
      <c r="I53" s="15"/>
      <c r="J53" s="15"/>
      <c r="K53" s="55"/>
      <c r="L53" s="15"/>
      <c r="M53" s="15"/>
      <c r="N53" s="26"/>
      <c r="O53" s="26"/>
      <c r="P53" s="15"/>
      <c r="Q53" s="18"/>
      <c r="R53" s="53"/>
      <c r="S53" s="53"/>
      <c r="T53" s="53"/>
      <c r="U53" s="31"/>
      <c r="V53" s="31"/>
      <c r="W53" s="105"/>
      <c r="X53" s="15"/>
    </row>
    <row r="54" customFormat="false" ht="12.75" hidden="false" customHeight="false" outlineLevel="0" collapsed="false">
      <c r="A54" s="15"/>
      <c r="B54" s="56"/>
      <c r="C54" s="20"/>
      <c r="D54" s="15"/>
      <c r="E54" s="137"/>
      <c r="F54" s="15"/>
      <c r="G54" s="15"/>
      <c r="H54" s="15"/>
      <c r="I54" s="15"/>
      <c r="J54" s="15"/>
      <c r="K54" s="55"/>
      <c r="L54" s="15"/>
      <c r="M54" s="55"/>
      <c r="N54" s="26"/>
      <c r="O54" s="26"/>
      <c r="P54" s="15"/>
      <c r="Q54" s="18"/>
      <c r="R54" s="53"/>
      <c r="S54" s="53"/>
      <c r="T54" s="53"/>
      <c r="U54" s="31"/>
      <c r="V54" s="31"/>
      <c r="W54" s="105"/>
      <c r="X54" s="15"/>
    </row>
    <row r="55" customFormat="false" ht="12.75" hidden="false" customHeight="false" outlineLevel="0" collapsed="false">
      <c r="A55" s="15"/>
      <c r="B55" s="56"/>
      <c r="C55" s="20"/>
      <c r="D55" s="15"/>
      <c r="E55" s="137"/>
      <c r="F55" s="15"/>
      <c r="G55" s="15"/>
      <c r="H55" s="15"/>
      <c r="I55" s="15"/>
      <c r="J55" s="15"/>
      <c r="K55" s="55"/>
      <c r="L55" s="15"/>
      <c r="M55" s="15"/>
      <c r="N55" s="26"/>
      <c r="O55" s="26"/>
      <c r="P55" s="15"/>
      <c r="Q55" s="18"/>
      <c r="R55" s="53"/>
      <c r="S55" s="53"/>
      <c r="T55" s="53"/>
      <c r="U55" s="31"/>
      <c r="V55" s="31"/>
      <c r="W55" s="105"/>
      <c r="X55" s="15"/>
    </row>
    <row r="56" s="139" customFormat="true" ht="23.25" hidden="false" customHeight="true" outlineLevel="0" collapsed="false">
      <c r="A56" s="93"/>
      <c r="B56" s="93"/>
      <c r="C56" s="93"/>
      <c r="D56" s="93"/>
      <c r="E56" s="93"/>
      <c r="F56" s="93"/>
      <c r="G56" s="79"/>
      <c r="H56" s="79"/>
      <c r="I56" s="79"/>
      <c r="J56" s="79"/>
      <c r="K56" s="74"/>
      <c r="L56" s="79"/>
      <c r="M56" s="79"/>
      <c r="N56" s="79"/>
      <c r="O56" s="79"/>
      <c r="P56" s="93"/>
      <c r="Q56" s="73"/>
      <c r="R56" s="73"/>
      <c r="S56" s="73"/>
      <c r="T56" s="73"/>
      <c r="U56" s="73"/>
      <c r="V56" s="73"/>
      <c r="W56" s="93"/>
      <c r="X56" s="93"/>
      <c r="Y56" s="145"/>
      <c r="Z56" s="145"/>
      <c r="AA56" s="145"/>
      <c r="AB56" s="145"/>
    </row>
    <row r="57" s="139" customFormat="true" ht="18.75" hidden="false" customHeight="true" outlineLevel="0" collapsed="false">
      <c r="A57" s="93"/>
      <c r="B57" s="93"/>
      <c r="C57" s="93"/>
      <c r="D57" s="93"/>
      <c r="E57" s="93"/>
      <c r="F57" s="93"/>
      <c r="G57" s="79"/>
      <c r="H57" s="79"/>
      <c r="I57" s="79"/>
      <c r="J57" s="79"/>
      <c r="K57" s="74"/>
      <c r="L57" s="79"/>
      <c r="M57" s="79"/>
      <c r="N57" s="79"/>
      <c r="O57" s="79"/>
      <c r="P57" s="93"/>
      <c r="Q57" s="73"/>
      <c r="R57" s="73"/>
      <c r="S57" s="73"/>
      <c r="T57" s="73"/>
      <c r="U57" s="73"/>
      <c r="V57" s="73"/>
      <c r="W57" s="93"/>
      <c r="X57" s="93"/>
      <c r="Y57" s="145"/>
      <c r="Z57" s="145"/>
      <c r="AA57" s="145"/>
      <c r="AB57" s="145"/>
    </row>
  </sheetData>
  <mergeCells count="30">
    <mergeCell ref="R1:U1"/>
    <mergeCell ref="R2:U2"/>
    <mergeCell ref="R3:U3"/>
    <mergeCell ref="R4:U4"/>
    <mergeCell ref="A8:S8"/>
    <mergeCell ref="T9:V9"/>
    <mergeCell ref="A11:A14"/>
    <mergeCell ref="B11:B14"/>
    <mergeCell ref="C11:C14"/>
    <mergeCell ref="D11:E12"/>
    <mergeCell ref="F11:F14"/>
    <mergeCell ref="G11:G14"/>
    <mergeCell ref="H11:H14"/>
    <mergeCell ref="I11:I13"/>
    <mergeCell ref="J11:M12"/>
    <mergeCell ref="N11:N13"/>
    <mergeCell ref="O11:O13"/>
    <mergeCell ref="P11:P13"/>
    <mergeCell ref="Q11:T11"/>
    <mergeCell ref="U11:U13"/>
    <mergeCell ref="V11:V13"/>
    <mergeCell ref="W11:W13"/>
    <mergeCell ref="Q12:Q13"/>
    <mergeCell ref="R12:T12"/>
    <mergeCell ref="Y12:AA12"/>
    <mergeCell ref="D13:D14"/>
    <mergeCell ref="E13:E14"/>
    <mergeCell ref="A15:P15"/>
    <mergeCell ref="B30:C30"/>
    <mergeCell ref="C32:P32"/>
  </mergeCells>
  <printOptions headings="false" gridLines="false" gridLinesSet="true" horizontalCentered="false" verticalCentered="false"/>
  <pageMargins left="0.157638888888889" right="0.275694444444444" top="0.433333333333333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5:34:23Z</dcterms:created>
  <dc:creator>Моногарова</dc:creator>
  <dc:description/>
  <dc:language>en-US</dc:language>
  <cp:lastModifiedBy>Колесникова Наталья Юрьевна (UIR-NK - Колесникова)</cp:lastModifiedBy>
  <cp:lastPrinted>2014-12-09T10:29:22Z</cp:lastPrinted>
  <dcterms:modified xsi:type="dcterms:W3CDTF">2014-12-16T09:03:43Z</dcterms:modified>
  <cp:revision>0</cp:revision>
  <dc:subject/>
  <dc:title/>
</cp:coreProperties>
</file>