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крыши" sheetId="1" state="visible" r:id="rId2"/>
    <sheet name="Приложение лифты" sheetId="2" state="visible" r:id="rId3"/>
    <sheet name="Приложение балконы" sheetId="3" state="visible" r:id="rId4"/>
    <sheet name="Приложение подвалы" sheetId="4" state="visible" r:id="rId5"/>
  </sheets>
  <definedNames>
    <definedName function="false" hidden="false" localSheetId="2" name="_xlnm.Print_Area" vbProcedure="false">'Приложение балконы'!$A$1:$W$22</definedName>
    <definedName function="false" hidden="false" localSheetId="0" name="_xlnm.Print_Area" vbProcedure="false">'Приложение крыши'!$A$1:$AG$200</definedName>
    <definedName function="false" hidden="false" localSheetId="1" name="_xlnm.Print_Area" vbProcedure="false">'Приложение лифты'!$A$1:$X$37</definedName>
    <definedName function="false" hidden="false" localSheetId="3" name="_xlnm.Print_Area" vbProcedure="false">'Приложение подвалы'!$A$1:$V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293">
  <si>
    <t xml:space="preserve">Приложение № 4</t>
  </si>
  <si>
    <t xml:space="preserve">Приложение № 1</t>
  </si>
  <si>
    <t xml:space="preserve">к постановлению администрации </t>
  </si>
  <si>
    <t xml:space="preserve">к постановлению администрации</t>
  </si>
  <si>
    <t xml:space="preserve">городского округа «Город Калининград»</t>
  </si>
  <si>
    <t xml:space="preserve">городского округа "Город Калининград"</t>
  </si>
  <si>
    <t xml:space="preserve">от «___» _______________ №____</t>
  </si>
  <si>
    <t xml:space="preserve">от 28 ноября 2014 г  № 1846</t>
  </si>
  <si>
    <t xml:space="preserve">от 20.12.2013  № 1994</t>
  </si>
  <si>
    <t xml:space="preserve">Перечень многоквартирных домов, подлежащих капитальному ремонту в 2013 году (капитальный ремонт крыши)</t>
  </si>
  <si>
    <t xml:space="preserve">№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-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Пре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</t>
  </si>
  <si>
    <t xml:space="preserve">г. Калининград</t>
  </si>
  <si>
    <t xml:space="preserve">ул. Ремонтная, д. 3-53,                  ул. Станочная, д. 19</t>
  </si>
  <si>
    <t xml:space="preserve">кирпичные</t>
  </si>
  <si>
    <t xml:space="preserve">ремонт крыши</t>
  </si>
  <si>
    <t xml:space="preserve">ул. Грига, д. 15</t>
  </si>
  <si>
    <t xml:space="preserve">железобетонные</t>
  </si>
  <si>
    <t xml:space="preserve">ул. Некрасова, д. 26</t>
  </si>
  <si>
    <t xml:space="preserve">ул. Чернышевского, д. 99-101</t>
  </si>
  <si>
    <t xml:space="preserve">ул. Саратовская, д. 13</t>
  </si>
  <si>
    <t xml:space="preserve">шлакобетонные</t>
  </si>
  <si>
    <t xml:space="preserve">пер. Ремонтный, д. 11-15</t>
  </si>
  <si>
    <t xml:space="preserve">ул. Эльблонгская, д. 13-17</t>
  </si>
  <si>
    <t xml:space="preserve">ул. К. Заслонова, д. 18</t>
  </si>
  <si>
    <t xml:space="preserve">ул. Космическая, д. 22-36</t>
  </si>
  <si>
    <t xml:space="preserve">ул. Лужская, д. 36</t>
  </si>
  <si>
    <t xml:space="preserve">ул. Еловая аллея, д. 14-16</t>
  </si>
  <si>
    <t xml:space="preserve">ул. Парковая аллея, д. 14-18</t>
  </si>
  <si>
    <t xml:space="preserve">ул. Молочинского, д.2-2а</t>
  </si>
  <si>
    <t xml:space="preserve">ул. Сержанта Мишина, д. 35</t>
  </si>
  <si>
    <t xml:space="preserve">ул. Космонавта Леонова, д. 28а</t>
  </si>
  <si>
    <t xml:space="preserve">ул. Загорская, д. 1-5</t>
  </si>
  <si>
    <t xml:space="preserve">ул. Каштановая аллея, д. 39</t>
  </si>
  <si>
    <t xml:space="preserve">пер. Каштановый, д. 7</t>
  </si>
  <si>
    <t xml:space="preserve">ул. Тельмана, д. 7</t>
  </si>
  <si>
    <t xml:space="preserve">пер. Южный, д. 1-7</t>
  </si>
  <si>
    <t xml:space="preserve">ул. Коммунальная, д. 29-35, ул.К. Маркса, д. 49</t>
  </si>
  <si>
    <t xml:space="preserve">ул. Каштановая аллея, д. 5</t>
  </si>
  <si>
    <t xml:space="preserve">ул. Художественная, д. 6</t>
  </si>
  <si>
    <t xml:space="preserve">ул. Вагоностроительная,               д. 29-31</t>
  </si>
  <si>
    <t xml:space="preserve">ул. Тихоненко, д. 14</t>
  </si>
  <si>
    <t xml:space="preserve">шлакоблочные</t>
  </si>
  <si>
    <t xml:space="preserve">ул. Нарвская, д. 84</t>
  </si>
  <si>
    <t xml:space="preserve">ул. Подполковника Емельянова, д. 258-А</t>
  </si>
  <si>
    <t xml:space="preserve">пер. Станочный, д. 7-11</t>
  </si>
  <si>
    <t xml:space="preserve">ул. Кирова,  д. 57-63</t>
  </si>
  <si>
    <t xml:space="preserve">ул. Краснокаменная,  д. 18</t>
  </si>
  <si>
    <t xml:space="preserve">ул. Каштановая аллея, д. 32</t>
  </si>
  <si>
    <t xml:space="preserve">ул. С. Разина, д. 21-23а</t>
  </si>
  <si>
    <t xml:space="preserve">ул. Сержанта  Мишина, д. 7/9</t>
  </si>
  <si>
    <t xml:space="preserve">пр-кт Победы, д. 210</t>
  </si>
  <si>
    <t xml:space="preserve">ул. Ремонтная, д. 73/97</t>
  </si>
  <si>
    <t xml:space="preserve">ул. Майора Козенкова, д. 13-23</t>
  </si>
  <si>
    <t xml:space="preserve">бетонные</t>
  </si>
  <si>
    <t xml:space="preserve">ул. Ярославская, д. 1-3</t>
  </si>
  <si>
    <t xml:space="preserve">ул. Пугачева, д. 12-14</t>
  </si>
  <si>
    <t xml:space="preserve">ул. Товарная, д. 18-20, пер.Товарный, д. 1-3</t>
  </si>
  <si>
    <t xml:space="preserve">ул. Ст. Разина, д. 26-26а, ул. Красная, д. 23-25а</t>
  </si>
  <si>
    <t xml:space="preserve">ул. Горького, д. 24-28</t>
  </si>
  <si>
    <t xml:space="preserve">панельные</t>
  </si>
  <si>
    <t xml:space="preserve">ул. Тенистая аллея, д. 26</t>
  </si>
  <si>
    <t xml:space="preserve">339.0</t>
  </si>
  <si>
    <t xml:space="preserve">ул. Каштановая аллея, д. 41</t>
  </si>
  <si>
    <t xml:space="preserve">пр-кт Победы,  д. 83,                  ул. Станочная,  д. 1</t>
  </si>
  <si>
    <t xml:space="preserve">пр-кт  Победы, д. 241</t>
  </si>
  <si>
    <t xml:space="preserve">пр-кт Калинина, д. 71-77</t>
  </si>
  <si>
    <t xml:space="preserve">ул. Космонавта  Пацаева, д. 3</t>
  </si>
  <si>
    <t xml:space="preserve">ул. Лейтенанта Катина, д. 15</t>
  </si>
  <si>
    <t xml:space="preserve">ул. Красная, д. 6-8</t>
  </si>
  <si>
    <t xml:space="preserve">пр-кт Победы,  д. 76-78</t>
  </si>
  <si>
    <t xml:space="preserve">ул. Офицерская,  д. 9</t>
  </si>
  <si>
    <t xml:space="preserve">ул. Орудийная, д. 38-42а</t>
  </si>
  <si>
    <t xml:space="preserve">ул. Огарева, д. 12</t>
  </si>
  <si>
    <t xml:space="preserve">ул. Дунайская, д.9-11</t>
  </si>
  <si>
    <t xml:space="preserve">ул. Авторемонтная, д.1-3</t>
  </si>
  <si>
    <t xml:space="preserve">ул.Кленовая, д.9-21</t>
  </si>
  <si>
    <t xml:space="preserve">ул. Коломенская, д. 4</t>
  </si>
  <si>
    <t xml:space="preserve">ул. Радищева, д. 80-80а</t>
  </si>
  <si>
    <t xml:space="preserve">ул. Офицерская, д. 4</t>
  </si>
  <si>
    <t xml:space="preserve">ул. Линейная, д. 3-7</t>
  </si>
  <si>
    <t xml:space="preserve">ул. Красная, д. 280-282</t>
  </si>
  <si>
    <t xml:space="preserve">ул. Угловая, д. 3-9</t>
  </si>
  <si>
    <t xml:space="preserve">пер. Минина и Пожарского,                   д. 2</t>
  </si>
  <si>
    <t xml:space="preserve">ул. Беланова, д. 2б-2г</t>
  </si>
  <si>
    <t xml:space="preserve">ул. Офицерская,  д. 3</t>
  </si>
  <si>
    <t xml:space="preserve">ул. Лесная, д. 87</t>
  </si>
  <si>
    <t xml:space="preserve">ул. Энгельса, д. 15/17</t>
  </si>
  <si>
    <t xml:space="preserve">ул. Сергеева, д. 51-57</t>
  </si>
  <si>
    <t xml:space="preserve">ул. Саратовская, д. 49/51</t>
  </si>
  <si>
    <t xml:space="preserve">ул. Вагоностроительная, д. 6</t>
  </si>
  <si>
    <t xml:space="preserve">ул. Чайковского, д. 42-44а</t>
  </si>
  <si>
    <t xml:space="preserve">ул. Вагоностроительная, д. 9</t>
  </si>
  <si>
    <t xml:space="preserve">ул. Нарвская, д. 59</t>
  </si>
  <si>
    <t xml:space="preserve">ул. Еловая аллея, д. 22-24</t>
  </si>
  <si>
    <t xml:space="preserve">ул. Гражданская, д. 3-5</t>
  </si>
  <si>
    <t xml:space="preserve">ул.Чекистов, д.49</t>
  </si>
  <si>
    <t xml:space="preserve">ул. Красная, д. 128-130</t>
  </si>
  <si>
    <t xml:space="preserve">ул. Банковская, д. 1-1а</t>
  </si>
  <si>
    <t xml:space="preserve">ул. Чапаева, д. 10</t>
  </si>
  <si>
    <t xml:space="preserve">ул. Лейтенанта Князева,              д. 29-31</t>
  </si>
  <si>
    <t xml:space="preserve">ул. Судостроительная, д. 90-92</t>
  </si>
  <si>
    <t xml:space="preserve">ул. Тамбовская, д. 37-39</t>
  </si>
  <si>
    <t xml:space="preserve">ул. Банковская, д. 6-12</t>
  </si>
  <si>
    <t xml:space="preserve">ул. Белинского, д. 28</t>
  </si>
  <si>
    <t xml:space="preserve">шлакоблолчные</t>
  </si>
  <si>
    <t xml:space="preserve">ул. Майора Козенкова, д. 14-18</t>
  </si>
  <si>
    <t xml:space="preserve">ул. Майора Козенкова,              д. 11-11а</t>
  </si>
  <si>
    <t xml:space="preserve">ул. Генерала Соммера, д. 9-11</t>
  </si>
  <si>
    <t xml:space="preserve">ул. Невельская, д. 8-10</t>
  </si>
  <si>
    <t xml:space="preserve">ул. Киевская, д. 76-78</t>
  </si>
  <si>
    <t xml:space="preserve">ул. Велижская, д. 9</t>
  </si>
  <si>
    <t xml:space="preserve">ул. Подполковника Емельянова, д. 216</t>
  </si>
  <si>
    <t xml:space="preserve">ул. Генерала  Толстикова,                  д.29-33</t>
  </si>
  <si>
    <t xml:space="preserve">ул. Красная, д. 49-61,              ул. Лейтенанта Яналова,               д. 33-35</t>
  </si>
  <si>
    <t xml:space="preserve">ул. Сестрорецкая, д. 7</t>
  </si>
  <si>
    <t xml:space="preserve">ул. Ш. Руставели, д. 4</t>
  </si>
  <si>
    <t xml:space="preserve">ул. Краснокаменная, д. 31а</t>
  </si>
  <si>
    <t xml:space="preserve">ул. Майора Козенкова, д. 25</t>
  </si>
  <si>
    <t xml:space="preserve">ул. Краснокаменная, д. 74</t>
  </si>
  <si>
    <t xml:space="preserve">пр-кт Советский, д. 165</t>
  </si>
  <si>
    <t xml:space="preserve">ул. Гурьева, д. 16</t>
  </si>
  <si>
    <t xml:space="preserve">ул. Адмиральская, д. 9-11</t>
  </si>
  <si>
    <t xml:space="preserve">ул. К.Назаровой, д. 51-55</t>
  </si>
  <si>
    <t xml:space="preserve">ул. Шиллера, д. 6-18</t>
  </si>
  <si>
    <t xml:space="preserve">ул. П. Морозова, д. 127-139</t>
  </si>
  <si>
    <t xml:space="preserve">ул. Аллея Смелых, д. 143</t>
  </si>
  <si>
    <t xml:space="preserve">ул. Кирова, д. 65-71</t>
  </si>
  <si>
    <t xml:space="preserve">ул. Сибирякова, д. 14-24</t>
  </si>
  <si>
    <t xml:space="preserve">ул. Ю. Гагарина, д. 26-28</t>
  </si>
  <si>
    <t xml:space="preserve">ул. Дорожная, д. 17-21</t>
  </si>
  <si>
    <t xml:space="preserve">ул. Ялтинская, д. 85-85а</t>
  </si>
  <si>
    <t xml:space="preserve">ул. Майора Козенкова, д. 20-22</t>
  </si>
  <si>
    <t xml:space="preserve">ул. Киевская, д. 130а</t>
  </si>
  <si>
    <t xml:space="preserve">ул. Зеленая, д. 78-80</t>
  </si>
  <si>
    <t xml:space="preserve">ул. Г. Димитрова, д. 20-26</t>
  </si>
  <si>
    <t xml:space="preserve">ул. Ю. Гагарина, д. 20 а</t>
  </si>
  <si>
    <t xml:space="preserve">ул. Красная, д. 10</t>
  </si>
  <si>
    <t xml:space="preserve">ул. Киевская, д. 108</t>
  </si>
  <si>
    <t xml:space="preserve">ул. Старорусская, д. 26-28</t>
  </si>
  <si>
    <t xml:space="preserve">ул. Саратовская, д. 22-28</t>
  </si>
  <si>
    <t xml:space="preserve">ул. Нарвская, д. 98</t>
  </si>
  <si>
    <t xml:space="preserve">ул. 9 Апреля, д. 52-58</t>
  </si>
  <si>
    <t xml:space="preserve">пр-кт Победы, д. 23</t>
  </si>
  <si>
    <t xml:space="preserve">пер. Восточный, д. 6</t>
  </si>
  <si>
    <t xml:space="preserve">пер. Ялтинский, д. 3</t>
  </si>
  <si>
    <t xml:space="preserve">ул. Потемкина, д. 8-12</t>
  </si>
  <si>
    <t xml:space="preserve">ул. Ставропольская, д. 9-15</t>
  </si>
  <si>
    <t xml:space="preserve">шлакобетонныеные</t>
  </si>
  <si>
    <t xml:space="preserve">пер. Беланова, д. 15-19 </t>
  </si>
  <si>
    <t xml:space="preserve">ул. Маршала Баграмяна, д. 18</t>
  </si>
  <si>
    <t xml:space="preserve">ул. Носова, д. 5</t>
  </si>
  <si>
    <t xml:space="preserve">ул. Кронштадтская, д. 2-8</t>
  </si>
  <si>
    <t xml:space="preserve">ул. Художественная, д. 12</t>
  </si>
  <si>
    <t xml:space="preserve">ул. Каштановая аллея,                 д. 107-111</t>
  </si>
  <si>
    <t xml:space="preserve">ул. Комсомольская,  д. 20</t>
  </si>
  <si>
    <t xml:space="preserve">ул. Белинского,   д. 37/39</t>
  </si>
  <si>
    <t xml:space="preserve">ул. Генерала Буткова, д. 10-14</t>
  </si>
  <si>
    <t xml:space="preserve">Ленинский пр-т, д. 47-61</t>
  </si>
  <si>
    <t xml:space="preserve">ул. Одесская, д. 3-7</t>
  </si>
  <si>
    <t xml:space="preserve">ул. Аллея Смелых, д. 20А</t>
  </si>
  <si>
    <t xml:space="preserve">ул. Донская,  д. 5-11</t>
  </si>
  <si>
    <t xml:space="preserve">ул. Серж. Мишина, д. 31</t>
  </si>
  <si>
    <t xml:space="preserve">ул. Коммунистическая, д. 53-59</t>
  </si>
  <si>
    <t xml:space="preserve">ул. Вагоностроительная, д. 10</t>
  </si>
  <si>
    <t xml:space="preserve">ул. Летняя, д. 30-32</t>
  </si>
  <si>
    <t xml:space="preserve">ул. Беговая, д. 2-6</t>
  </si>
  <si>
    <t xml:space="preserve">ул. Житомирская, д. 2-4</t>
  </si>
  <si>
    <t xml:space="preserve">ул. Художественная, д. 1-3</t>
  </si>
  <si>
    <t xml:space="preserve">пер. Аральский, д. 1-1а</t>
  </si>
  <si>
    <t xml:space="preserve">ул. Макарова, д. 2</t>
  </si>
  <si>
    <t xml:space="preserve">ул. Орудийная,  д. 44-48</t>
  </si>
  <si>
    <t xml:space="preserve">ул. Чайковского, д. 5-7</t>
  </si>
  <si>
    <t xml:space="preserve">ул. Отдельная,  д. 16</t>
  </si>
  <si>
    <t xml:space="preserve">ул. Каштановая аллея, д. 75-77</t>
  </si>
  <si>
    <t xml:space="preserve">ул. Генерала Галицкого,            д. 27-33</t>
  </si>
  <si>
    <t xml:space="preserve">ул. Гражданская, д. 22 </t>
  </si>
  <si>
    <t xml:space="preserve">Московский пр-т, д. 149-153</t>
  </si>
  <si>
    <t xml:space="preserve">ул. Ярославская, д. 5-7</t>
  </si>
  <si>
    <t xml:space="preserve">ул. Ярославская, д. 9-11</t>
  </si>
  <si>
    <t xml:space="preserve">ул. Красная, д. 4</t>
  </si>
  <si>
    <t xml:space="preserve">ул. 9 Апреля, д. 72-78</t>
  </si>
  <si>
    <t xml:space="preserve">ул. Серж. Карташева, д. 73</t>
  </si>
  <si>
    <t xml:space="preserve">пр-кт Победы, д. 59</t>
  </si>
  <si>
    <t xml:space="preserve">ул. Дзержинского, д. 42</t>
  </si>
  <si>
    <t xml:space="preserve">ул. Каштановая аллея, д. 56-58</t>
  </si>
  <si>
    <t xml:space="preserve">ул. Пионерская, д. 11-13</t>
  </si>
  <si>
    <t xml:space="preserve">Ленинский пр-т, д. 39-45</t>
  </si>
  <si>
    <t xml:space="preserve">ул. Маршала Новикова,            д. 21-23</t>
  </si>
  <si>
    <t xml:space="preserve">ул. Гайдара, д. 97</t>
  </si>
  <si>
    <t xml:space="preserve">ул. Энгельса, д. 8-8а</t>
  </si>
  <si>
    <t xml:space="preserve">ул. Мукомольная, д. 12А</t>
  </si>
  <si>
    <t xml:space="preserve">ул. Аллея Смелых, д. 80В</t>
  </si>
  <si>
    <t xml:space="preserve">ул. М.Новикова, д. 7</t>
  </si>
  <si>
    <t xml:space="preserve">ул. Коммунистическая, д. 39</t>
  </si>
  <si>
    <t xml:space="preserve">ул. Дзержинского, д. 51</t>
  </si>
  <si>
    <t xml:space="preserve">ул. Беломорская, д. 18</t>
  </si>
  <si>
    <t xml:space="preserve">ул. Луганская, д. 26</t>
  </si>
  <si>
    <t xml:space="preserve">ул. Комсомольская,    д. 15</t>
  </si>
  <si>
    <t xml:space="preserve">ул. Комсомольская, д. 35</t>
  </si>
  <si>
    <t xml:space="preserve">ул. Аллея Смелых, д. 80Г</t>
  </si>
  <si>
    <t xml:space="preserve">ул. М.Новикова, д. 8</t>
  </si>
  <si>
    <t xml:space="preserve">ул. Саратовская, д. 39</t>
  </si>
  <si>
    <t xml:space="preserve">ул. Серж.Бурыхина, д. 47-49</t>
  </si>
  <si>
    <t xml:space="preserve">ул. Ангарская, д. 22</t>
  </si>
  <si>
    <t xml:space="preserve">Итого основной перечень:</t>
  </si>
  <si>
    <t xml:space="preserve">Приложение № 2</t>
  </si>
  <si>
    <t xml:space="preserve">Приложение № 6</t>
  </si>
  <si>
    <t xml:space="preserve">Перечень многоквартирных домов, подлежащих капитальному ремонту в 2013 году (капитальный ремонт/замена лифтового оборудования)</t>
  </si>
  <si>
    <t xml:space="preserve">ул. Эпроновская, д.25-29</t>
  </si>
  <si>
    <t xml:space="preserve">замена лифтов</t>
  </si>
  <si>
    <t xml:space="preserve">ул.Машиностроительная, д.158-162</t>
  </si>
  <si>
    <t xml:space="preserve">ул.Машиностроительная, д.110-116</t>
  </si>
  <si>
    <t xml:space="preserve">ул.Л. Иванихиной, д.5</t>
  </si>
  <si>
    <t xml:space="preserve">ул.Батальная, д.72-86</t>
  </si>
  <si>
    <t xml:space="preserve">ул. Горького, д.201</t>
  </si>
  <si>
    <t xml:space="preserve">наб.Ген.Карбышева, д.4</t>
  </si>
  <si>
    <t xml:space="preserve">наб.Ген.Карбышева, д.6</t>
  </si>
  <si>
    <t xml:space="preserve">ул. 9 Апреля, д.14-18</t>
  </si>
  <si>
    <t xml:space="preserve">Московский пр-т, д.5-15</t>
  </si>
  <si>
    <t xml:space="preserve">ул.М.Баграмяна, д.18</t>
  </si>
  <si>
    <t xml:space="preserve">ул. Зеленая, д.70</t>
  </si>
  <si>
    <t xml:space="preserve">ул.Зеленая, д.23</t>
  </si>
  <si>
    <t xml:space="preserve">ул. Маршала Баграмяна, д.28-32</t>
  </si>
  <si>
    <t xml:space="preserve">ул. Ген.Буткова, д.10-14</t>
  </si>
  <si>
    <t xml:space="preserve">ул.Мариупольская, д.16-18</t>
  </si>
  <si>
    <t xml:space="preserve">ул.Красноярская, д.1-3</t>
  </si>
  <si>
    <t xml:space="preserve">ул.Мариупольская, д.11-13</t>
  </si>
  <si>
    <t xml:space="preserve">ул.Горького, 199</t>
  </si>
  <si>
    <t xml:space="preserve">ВСЕГО</t>
  </si>
  <si>
    <t xml:space="preserve">Приложение № 3</t>
  </si>
  <si>
    <t xml:space="preserve">Приложение № 7</t>
  </si>
  <si>
    <t xml:space="preserve">Перечень многоквартирных домов, подлежащих капитальному ремонту в 2013 году (капитальный ремонт балконов)</t>
  </si>
  <si>
    <t xml:space="preserve">Количество жителей, зарегистрированных в МКД на дату утверждения программы</t>
  </si>
  <si>
    <t xml:space="preserve">всего </t>
  </si>
  <si>
    <t xml:space="preserve">ввода в эксплуа-тацию</t>
  </si>
  <si>
    <t xml:space="preserve">завершение последнего капитального ремонта</t>
  </si>
  <si>
    <t xml:space="preserve">ул. Пугачева, д. 5-7а</t>
  </si>
  <si>
    <t xml:space="preserve">ремонт балконов</t>
  </si>
  <si>
    <t xml:space="preserve">ИТОГО основной перечень:</t>
  </si>
  <si>
    <t xml:space="preserve">Приложение № 8</t>
  </si>
  <si>
    <t xml:space="preserve">Перечень многоквартирных домов, подлежащих капитальному ремонту в 2013 году (капитальный ремонт подвалов)</t>
  </si>
  <si>
    <t xml:space="preserve">ремонт подвала</t>
  </si>
  <si>
    <t xml:space="preserve">8,1</t>
  </si>
  <si>
    <t xml:space="preserve">ул. Чернышевского, д. 29-29а</t>
  </si>
  <si>
    <t xml:space="preserve">до 45</t>
  </si>
  <si>
    <t xml:space="preserve">кирпичный</t>
  </si>
  <si>
    <t xml:space="preserve">ул. Подполковника Емельянова, д. 272-282</t>
  </si>
  <si>
    <t xml:space="preserve">ж/б, блочные, кирпичные</t>
  </si>
  <si>
    <t xml:space="preserve">ул. Пугачева, д. 9</t>
  </si>
  <si>
    <t xml:space="preserve">ул. Подполковника Емельянова, д. 258-268</t>
  </si>
  <si>
    <t xml:space="preserve">ж/б панельные</t>
  </si>
  <si>
    <t xml:space="preserve">ул. Подполковника Емельянова, д. 248-256</t>
  </si>
  <si>
    <t xml:space="preserve">пр-т Победы, д. 149</t>
  </si>
  <si>
    <t xml:space="preserve">ул. Еловая аллея, д. 5</t>
  </si>
  <si>
    <t xml:space="preserve">до 1945</t>
  </si>
  <si>
    <t xml:space="preserve">ул. Молочинского, д. 2-2а</t>
  </si>
  <si>
    <t xml:space="preserve">пр-т Победы, д. 83,               ул. Станочная,  д. 1</t>
  </si>
  <si>
    <t xml:space="preserve">ул. Офицерская, д. 9</t>
  </si>
  <si>
    <t xml:space="preserve">киричные</t>
  </si>
  <si>
    <t xml:space="preserve">ул. Офицерская, д. 3</t>
  </si>
  <si>
    <t xml:space="preserve">ул. Саратовская, д. 49-51</t>
  </si>
  <si>
    <t xml:space="preserve">ул. Пугачева, д. 11</t>
  </si>
  <si>
    <t xml:space="preserve">ул. Красносельская, д. 36-40а,   ул. Глазунова, д. 7-7а</t>
  </si>
  <si>
    <t xml:space="preserve">кирпич силикатный</t>
  </si>
  <si>
    <t xml:space="preserve">пер.Трамвайный, д. 16</t>
  </si>
  <si>
    <t xml:space="preserve">кирпичны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"/>
    <numFmt numFmtId="169" formatCode="0.0"/>
    <numFmt numFmtId="170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false" showOutlineSymbols="true" defaultGridColor="true" view="normal" topLeftCell="E169" colorId="64" zoomScale="75" zoomScaleNormal="75" zoomScalePageLayoutView="100" workbookViewId="0">
      <selection pane="topLeft" activeCell="Z205" activeCellId="0" sqref="Z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16.84"/>
    <col collapsed="false" customWidth="true" hidden="false" outlineLevel="0" max="3" min="3" style="2" width="26.7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3" width="14.28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1" min="11" style="1" width="13.7"/>
    <col collapsed="false" customWidth="true" hidden="fals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4" width="14.7"/>
    <col collapsed="false" customWidth="true" hidden="true" outlineLevel="0" max="16" min="15" style="4" width="12.42"/>
    <col collapsed="false" customWidth="true" hidden="true" outlineLevel="0" max="17" min="17" style="4" width="11.42"/>
    <col collapsed="false" customWidth="true" hidden="true" outlineLevel="0" max="18" min="18" style="4" width="11.56"/>
    <col collapsed="false" customWidth="false" hidden="true" outlineLevel="0" max="19" min="19" style="4" width="9.14"/>
    <col collapsed="false" customWidth="true" hidden="true" outlineLevel="0" max="20" min="20" style="4" width="9.06"/>
    <col collapsed="false" customWidth="true" hidden="false" outlineLevel="0" max="21" min="21" style="5" width="14.7"/>
    <col collapsed="false" customWidth="true" hidden="false" outlineLevel="0" max="22" min="22" style="6" width="13.14"/>
    <col collapsed="false" customWidth="true" hidden="false" outlineLevel="0" max="23" min="23" style="6" width="13.28"/>
    <col collapsed="false" customWidth="true" hidden="false" outlineLevel="0" max="24" min="24" style="6" width="14.14"/>
    <col collapsed="false" customWidth="true" hidden="false" outlineLevel="0" max="25" min="25" style="7" width="13.28"/>
    <col collapsed="false" customWidth="false" hidden="false" outlineLevel="0" max="26" min="26" style="1" width="9.14"/>
    <col collapsed="false" customWidth="true" hidden="true" outlineLevel="0" max="27" min="27" style="1" width="9.06"/>
    <col collapsed="false" customWidth="false" hidden="false" outlineLevel="0" max="257" min="28" style="8" width="9.14"/>
  </cols>
  <sheetData>
    <row r="1" customFormat="false" ht="18" hidden="false" customHeight="true" outlineLevel="0" collapsed="false">
      <c r="Q1" s="9" t="s">
        <v>0</v>
      </c>
      <c r="W1" s="10" t="s">
        <v>1</v>
      </c>
      <c r="X1" s="10"/>
      <c r="Y1" s="10"/>
    </row>
    <row r="2" customFormat="false" ht="18" hidden="false" customHeight="true" outlineLevel="0" collapsed="false">
      <c r="Q2" s="9" t="s">
        <v>2</v>
      </c>
      <c r="W2" s="10" t="s">
        <v>3</v>
      </c>
      <c r="X2" s="10"/>
      <c r="Y2" s="10"/>
    </row>
    <row r="3" customFormat="false" ht="18" hidden="false" customHeight="true" outlineLevel="0" collapsed="false">
      <c r="Q3" s="9" t="s">
        <v>4</v>
      </c>
      <c r="W3" s="10" t="s">
        <v>5</v>
      </c>
      <c r="X3" s="10"/>
      <c r="Y3" s="10"/>
      <c r="Z3" s="10"/>
    </row>
    <row r="4" customFormat="false" ht="18" hidden="false" customHeight="true" outlineLevel="0" collapsed="false">
      <c r="Q4" s="9" t="s">
        <v>6</v>
      </c>
      <c r="W4" s="10" t="s">
        <v>7</v>
      </c>
      <c r="X4" s="10"/>
      <c r="Y4" s="10"/>
      <c r="Z4" s="10"/>
    </row>
    <row r="5" customFormat="false" ht="18" hidden="false" customHeight="true" outlineLevel="0" collapsed="false">
      <c r="Q5" s="9"/>
      <c r="W5" s="10" t="s">
        <v>0</v>
      </c>
      <c r="X5" s="10"/>
      <c r="Y5" s="10"/>
    </row>
    <row r="6" customFormat="false" ht="18" hidden="false" customHeight="true" outlineLevel="0" collapsed="false">
      <c r="Q6" s="9"/>
      <c r="W6" s="10" t="s">
        <v>3</v>
      </c>
      <c r="X6" s="10"/>
      <c r="Y6" s="10"/>
    </row>
    <row r="7" customFormat="false" ht="18.75" hidden="false" customHeight="true" outlineLevel="0" collapsed="false">
      <c r="P7" s="9"/>
      <c r="W7" s="10" t="s">
        <v>5</v>
      </c>
      <c r="X7" s="10"/>
      <c r="Y7" s="10"/>
      <c r="Z7" s="10"/>
    </row>
    <row r="8" customFormat="false" ht="21" hidden="false" customHeight="true" outlineLevel="0" collapsed="false">
      <c r="A8" s="11"/>
      <c r="B8" s="11"/>
      <c r="C8" s="12"/>
      <c r="D8" s="11"/>
      <c r="E8" s="11"/>
      <c r="G8" s="11"/>
      <c r="H8" s="11"/>
      <c r="I8" s="11"/>
      <c r="J8" s="11"/>
      <c r="K8" s="11"/>
      <c r="L8" s="11"/>
      <c r="M8" s="11"/>
      <c r="N8" s="13"/>
      <c r="O8" s="13"/>
      <c r="P8" s="14"/>
      <c r="W8" s="10" t="s">
        <v>8</v>
      </c>
      <c r="X8" s="10"/>
      <c r="Y8" s="10"/>
      <c r="Z8" s="10"/>
    </row>
    <row r="9" customFormat="false" ht="15.75" hidden="false" customHeight="true" outlineLevel="0" collapsed="false">
      <c r="A9" s="11"/>
      <c r="B9" s="11"/>
      <c r="C9" s="12"/>
      <c r="D9" s="11"/>
      <c r="E9" s="11"/>
      <c r="G9" s="11"/>
      <c r="H9" s="11"/>
      <c r="I9" s="11"/>
      <c r="J9" s="11"/>
      <c r="K9" s="11"/>
      <c r="L9" s="11"/>
      <c r="M9" s="11"/>
      <c r="N9" s="13"/>
      <c r="O9" s="13"/>
      <c r="P9" s="14"/>
      <c r="W9" s="15"/>
      <c r="X9" s="16"/>
      <c r="Y9" s="16"/>
      <c r="Z9" s="8"/>
    </row>
    <row r="10" s="18" customFormat="true" ht="26.25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6"/>
      <c r="U10" s="5"/>
      <c r="V10" s="6"/>
      <c r="W10" s="6"/>
      <c r="X10" s="6"/>
      <c r="Y10" s="7"/>
      <c r="Z10" s="7"/>
      <c r="AA10" s="7"/>
    </row>
    <row r="11" s="7" customFormat="true" ht="12.75" hidden="false" customHeight="false" outlineLevel="0" collapsed="false">
      <c r="A11" s="19"/>
      <c r="B11" s="19"/>
      <c r="C11" s="20"/>
      <c r="D11" s="19"/>
      <c r="E11" s="19"/>
      <c r="F11" s="21"/>
      <c r="G11" s="19"/>
      <c r="H11" s="19"/>
      <c r="I11" s="19"/>
      <c r="J11" s="19"/>
      <c r="K11" s="19"/>
      <c r="L11" s="19"/>
      <c r="M11" s="19"/>
      <c r="N11" s="22"/>
      <c r="O11" s="22"/>
      <c r="P11" s="22"/>
      <c r="Q11" s="6"/>
      <c r="R11" s="6"/>
      <c r="S11" s="6"/>
      <c r="T11" s="6"/>
      <c r="U11" s="5"/>
      <c r="V11" s="6"/>
      <c r="W11" s="6"/>
      <c r="X11" s="6"/>
    </row>
    <row r="12" s="18" customFormat="true" ht="12.75" hidden="fals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3"/>
      <c r="F12" s="24" t="s">
        <v>14</v>
      </c>
      <c r="G12" s="24" t="s">
        <v>15</v>
      </c>
      <c r="H12" s="24" t="s">
        <v>16</v>
      </c>
      <c r="I12" s="23" t="s">
        <v>17</v>
      </c>
      <c r="J12" s="23" t="s">
        <v>18</v>
      </c>
      <c r="K12" s="23"/>
      <c r="L12" s="23" t="s">
        <v>19</v>
      </c>
      <c r="M12" s="23" t="s">
        <v>20</v>
      </c>
      <c r="N12" s="25" t="s">
        <v>21</v>
      </c>
      <c r="O12" s="25"/>
      <c r="P12" s="25"/>
      <c r="Q12" s="25"/>
      <c r="R12" s="26" t="s">
        <v>22</v>
      </c>
      <c r="S12" s="26" t="s">
        <v>23</v>
      </c>
      <c r="T12" s="27"/>
      <c r="U12" s="23" t="s">
        <v>21</v>
      </c>
      <c r="V12" s="23"/>
      <c r="W12" s="23"/>
      <c r="X12" s="23"/>
      <c r="Y12" s="24" t="s">
        <v>22</v>
      </c>
      <c r="Z12" s="24" t="s">
        <v>23</v>
      </c>
      <c r="AA12" s="28"/>
    </row>
    <row r="13" s="18" customFormat="true" ht="12.75" hidden="false" customHeight="true" outlineLevel="0" collapsed="false">
      <c r="A13" s="23"/>
      <c r="B13" s="23"/>
      <c r="C13" s="23"/>
      <c r="D13" s="23"/>
      <c r="E13" s="23"/>
      <c r="F13" s="24"/>
      <c r="G13" s="24"/>
      <c r="H13" s="24"/>
      <c r="I13" s="23"/>
      <c r="J13" s="23"/>
      <c r="K13" s="23"/>
      <c r="L13" s="23"/>
      <c r="M13" s="23"/>
      <c r="N13" s="25" t="s">
        <v>24</v>
      </c>
      <c r="O13" s="25" t="s">
        <v>25</v>
      </c>
      <c r="P13" s="25"/>
      <c r="Q13" s="25"/>
      <c r="R13" s="26"/>
      <c r="S13" s="26"/>
      <c r="T13" s="27"/>
      <c r="U13" s="25" t="s">
        <v>24</v>
      </c>
      <c r="V13" s="25" t="s">
        <v>25</v>
      </c>
      <c r="W13" s="25"/>
      <c r="X13" s="25"/>
      <c r="Y13" s="24"/>
      <c r="Z13" s="24"/>
      <c r="AA13" s="28"/>
    </row>
    <row r="14" s="18" customFormat="true" ht="114.75" hidden="false" customHeight="true" outlineLevel="0" collapsed="false">
      <c r="A14" s="23"/>
      <c r="B14" s="23"/>
      <c r="C14" s="23"/>
      <c r="D14" s="23" t="s">
        <v>26</v>
      </c>
      <c r="E14" s="23" t="s">
        <v>27</v>
      </c>
      <c r="F14" s="24"/>
      <c r="G14" s="24"/>
      <c r="H14" s="24"/>
      <c r="I14" s="23"/>
      <c r="J14" s="23" t="s">
        <v>28</v>
      </c>
      <c r="K14" s="23" t="s">
        <v>29</v>
      </c>
      <c r="L14" s="23"/>
      <c r="M14" s="23"/>
      <c r="N14" s="25"/>
      <c r="O14" s="25" t="s">
        <v>30</v>
      </c>
      <c r="P14" s="25" t="s">
        <v>31</v>
      </c>
      <c r="Q14" s="25" t="s">
        <v>32</v>
      </c>
      <c r="R14" s="26"/>
      <c r="S14" s="26"/>
      <c r="T14" s="27"/>
      <c r="U14" s="25"/>
      <c r="V14" s="25" t="s">
        <v>30</v>
      </c>
      <c r="W14" s="25" t="s">
        <v>31</v>
      </c>
      <c r="X14" s="25" t="s">
        <v>32</v>
      </c>
      <c r="Y14" s="24"/>
      <c r="Z14" s="24"/>
      <c r="AA14" s="28"/>
    </row>
    <row r="15" s="18" customFormat="true" ht="12.75" hidden="false" customHeight="false" outlineLevel="0" collapsed="false">
      <c r="A15" s="23"/>
      <c r="B15" s="23"/>
      <c r="C15" s="23"/>
      <c r="D15" s="23"/>
      <c r="E15" s="23"/>
      <c r="F15" s="24"/>
      <c r="G15" s="24"/>
      <c r="H15" s="24"/>
      <c r="I15" s="23" t="s">
        <v>33</v>
      </c>
      <c r="J15" s="23" t="s">
        <v>33</v>
      </c>
      <c r="K15" s="23" t="s">
        <v>33</v>
      </c>
      <c r="L15" s="23" t="s">
        <v>34</v>
      </c>
      <c r="M15" s="23"/>
      <c r="N15" s="25" t="s">
        <v>35</v>
      </c>
      <c r="O15" s="25" t="s">
        <v>35</v>
      </c>
      <c r="P15" s="25" t="s">
        <v>35</v>
      </c>
      <c r="Q15" s="25" t="s">
        <v>35</v>
      </c>
      <c r="R15" s="29" t="s">
        <v>36</v>
      </c>
      <c r="S15" s="25" t="s">
        <v>36</v>
      </c>
      <c r="T15" s="27"/>
      <c r="U15" s="25" t="s">
        <v>35</v>
      </c>
      <c r="V15" s="25" t="s">
        <v>35</v>
      </c>
      <c r="W15" s="25" t="s">
        <v>35</v>
      </c>
      <c r="X15" s="25" t="s">
        <v>35</v>
      </c>
      <c r="Y15" s="23" t="s">
        <v>36</v>
      </c>
      <c r="Z15" s="23" t="s">
        <v>36</v>
      </c>
      <c r="AA15" s="28"/>
    </row>
    <row r="16" s="18" customFormat="true" ht="12.75" hidden="false" customHeight="false" outlineLevel="0" collapsed="false">
      <c r="A16" s="23" t="n">
        <v>1</v>
      </c>
      <c r="B16" s="23" t="n">
        <v>2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  <c r="M16" s="23" t="n">
        <v>12</v>
      </c>
      <c r="N16" s="25" t="n">
        <v>14</v>
      </c>
      <c r="O16" s="25" t="n">
        <v>15</v>
      </c>
      <c r="P16" s="25" t="n">
        <v>16</v>
      </c>
      <c r="Q16" s="25" t="n">
        <v>17</v>
      </c>
      <c r="R16" s="25" t="n">
        <v>18</v>
      </c>
      <c r="S16" s="25" t="n">
        <v>19</v>
      </c>
      <c r="T16" s="27"/>
      <c r="U16" s="30" t="n">
        <v>13</v>
      </c>
      <c r="V16" s="30" t="n">
        <v>14</v>
      </c>
      <c r="W16" s="30" t="n">
        <v>15</v>
      </c>
      <c r="X16" s="30" t="n">
        <v>16</v>
      </c>
      <c r="Y16" s="23" t="n">
        <v>17</v>
      </c>
      <c r="Z16" s="23" t="n">
        <v>18</v>
      </c>
      <c r="AA16" s="28"/>
    </row>
    <row r="17" s="35" customFormat="true" ht="12.75" hidden="false" customHeight="true" outlineLevel="0" collapsed="false">
      <c r="A17" s="31" t="s">
        <v>3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2"/>
      <c r="U17" s="33"/>
      <c r="V17" s="27"/>
      <c r="W17" s="27"/>
      <c r="X17" s="27"/>
      <c r="Y17" s="28"/>
      <c r="Z17" s="34"/>
      <c r="AA17" s="34"/>
    </row>
    <row r="18" customFormat="false" ht="25.5" hidden="false" customHeight="false" outlineLevel="0" collapsed="false">
      <c r="A18" s="23" t="n">
        <v>1</v>
      </c>
      <c r="B18" s="31" t="s">
        <v>38</v>
      </c>
      <c r="C18" s="31" t="s">
        <v>39</v>
      </c>
      <c r="D18" s="23" t="n">
        <v>1945</v>
      </c>
      <c r="E18" s="36"/>
      <c r="F18" s="23" t="s">
        <v>40</v>
      </c>
      <c r="G18" s="37" t="n">
        <v>3</v>
      </c>
      <c r="H18" s="37" t="n">
        <v>26</v>
      </c>
      <c r="I18" s="37" t="n">
        <v>2402.9</v>
      </c>
      <c r="J18" s="37" t="n">
        <v>1806</v>
      </c>
      <c r="K18" s="37" t="n">
        <v>1312</v>
      </c>
      <c r="L18" s="37" t="n">
        <v>99</v>
      </c>
      <c r="M18" s="23" t="s">
        <v>41</v>
      </c>
      <c r="N18" s="25" t="n">
        <v>5000000</v>
      </c>
      <c r="O18" s="25" t="n">
        <f aca="false">N18*0.5</f>
        <v>2500000</v>
      </c>
      <c r="P18" s="25" t="n">
        <f aca="false">N18-O18-Q18</f>
        <v>1750000</v>
      </c>
      <c r="Q18" s="25" t="n">
        <f aca="false">N18*T18/100</f>
        <v>750000</v>
      </c>
      <c r="R18" s="25" t="n">
        <f aca="false">N18/I18</f>
        <v>2080.81901036248</v>
      </c>
      <c r="S18" s="38"/>
      <c r="T18" s="25" t="n">
        <v>15</v>
      </c>
      <c r="U18" s="33" t="n">
        <v>3660047.98</v>
      </c>
      <c r="V18" s="27" t="n">
        <f aca="false">ROUND(U18*0.5,2)</f>
        <v>1830023.99</v>
      </c>
      <c r="W18" s="27" t="n">
        <f aca="false">ROUND(U18-V18-X18,2)</f>
        <v>1281016.79</v>
      </c>
      <c r="X18" s="27" t="n">
        <f aca="false">ROUND(U18*AA18/100,2)</f>
        <v>549007.2</v>
      </c>
      <c r="Y18" s="27" t="n">
        <f aca="false">U18/I18</f>
        <v>1523.17948312456</v>
      </c>
      <c r="Z18" s="39"/>
      <c r="AA18" s="23" t="n">
        <v>15</v>
      </c>
    </row>
    <row r="19" customFormat="false" ht="25.5" hidden="false" customHeight="false" outlineLevel="0" collapsed="false">
      <c r="A19" s="23" t="n">
        <v>2</v>
      </c>
      <c r="B19" s="31" t="s">
        <v>38</v>
      </c>
      <c r="C19" s="31" t="s">
        <v>42</v>
      </c>
      <c r="D19" s="23" t="n">
        <v>1978</v>
      </c>
      <c r="E19" s="36"/>
      <c r="F19" s="23" t="s">
        <v>43</v>
      </c>
      <c r="G19" s="37" t="n">
        <v>12</v>
      </c>
      <c r="H19" s="37" t="n">
        <v>1</v>
      </c>
      <c r="I19" s="37" t="n">
        <v>4629.4</v>
      </c>
      <c r="J19" s="37" t="n">
        <v>3554.9</v>
      </c>
      <c r="K19" s="37" t="n">
        <v>3196</v>
      </c>
      <c r="L19" s="37" t="n">
        <v>144</v>
      </c>
      <c r="M19" s="23" t="s">
        <v>41</v>
      </c>
      <c r="N19" s="25" t="n">
        <v>886254</v>
      </c>
      <c r="O19" s="25" t="n">
        <f aca="false">N19*0.5</f>
        <v>443127</v>
      </c>
      <c r="P19" s="25" t="n">
        <f aca="false">N19-O19-Q19</f>
        <v>265876.2</v>
      </c>
      <c r="Q19" s="25" t="n">
        <f aca="false">N19*T19/100</f>
        <v>177250.8</v>
      </c>
      <c r="R19" s="25" t="n">
        <f aca="false">N19/I19</f>
        <v>191.440359441828</v>
      </c>
      <c r="S19" s="38"/>
      <c r="T19" s="25" t="n">
        <v>20</v>
      </c>
      <c r="U19" s="33" t="n">
        <v>579216.53</v>
      </c>
      <c r="V19" s="27" t="n">
        <f aca="false">ROUND(U19*0.5,2)-0.01</f>
        <v>289608.26</v>
      </c>
      <c r="W19" s="27" t="n">
        <f aca="false">ROUND(U19-V19-X19,2)</f>
        <v>173764.96</v>
      </c>
      <c r="X19" s="27" t="n">
        <f aca="false">ROUND(U19*AA19/100,2)</f>
        <v>115843.31</v>
      </c>
      <c r="Y19" s="27" t="n">
        <f aca="false">U19/I19</f>
        <v>125.116976282024</v>
      </c>
      <c r="Z19" s="39"/>
      <c r="AA19" s="23" t="n">
        <v>20</v>
      </c>
    </row>
    <row r="20" customFormat="false" ht="25.5" hidden="false" customHeight="false" outlineLevel="0" collapsed="false">
      <c r="A20" s="23" t="n">
        <v>3</v>
      </c>
      <c r="B20" s="31" t="s">
        <v>38</v>
      </c>
      <c r="C20" s="31" t="s">
        <v>44</v>
      </c>
      <c r="D20" s="23" t="n">
        <v>1945</v>
      </c>
      <c r="E20" s="36"/>
      <c r="F20" s="23" t="s">
        <v>40</v>
      </c>
      <c r="G20" s="37" t="n">
        <v>3</v>
      </c>
      <c r="H20" s="37" t="n">
        <v>1</v>
      </c>
      <c r="I20" s="37" t="n">
        <v>1020.4</v>
      </c>
      <c r="J20" s="37" t="n">
        <v>703.7</v>
      </c>
      <c r="K20" s="37" t="n">
        <v>574.61</v>
      </c>
      <c r="L20" s="37" t="n">
        <v>19</v>
      </c>
      <c r="M20" s="23" t="s">
        <v>41</v>
      </c>
      <c r="N20" s="25" t="n">
        <v>1454546</v>
      </c>
      <c r="O20" s="25" t="n">
        <f aca="false">N20*0.5</f>
        <v>727273</v>
      </c>
      <c r="P20" s="25" t="n">
        <f aca="false">N20-O20-Q20</f>
        <v>609454.774</v>
      </c>
      <c r="Q20" s="25" t="n">
        <f aca="false">N20*T20/100</f>
        <v>117818.226</v>
      </c>
      <c r="R20" s="25" t="n">
        <f aca="false">N20/I20</f>
        <v>1425.46648373187</v>
      </c>
      <c r="S20" s="38"/>
      <c r="T20" s="25" t="n">
        <v>8.1</v>
      </c>
      <c r="U20" s="33" t="n">
        <v>1260982.65</v>
      </c>
      <c r="V20" s="27" t="n">
        <f aca="false">ROUND(U20*0.5,2)-0.01</f>
        <v>630491.32</v>
      </c>
      <c r="W20" s="27" t="n">
        <f aca="false">ROUND(U20-V20-X20,2)</f>
        <v>528351.74</v>
      </c>
      <c r="X20" s="27" t="n">
        <f aca="false">ROUND(U20*AA20/100,2)</f>
        <v>102139.59</v>
      </c>
      <c r="Y20" s="27" t="n">
        <f aca="false">U20/I20</f>
        <v>1235.77288318307</v>
      </c>
      <c r="Z20" s="39"/>
      <c r="AA20" s="23" t="n">
        <v>8.1</v>
      </c>
    </row>
    <row r="21" customFormat="false" ht="25.5" hidden="false" customHeight="false" outlineLevel="0" collapsed="false">
      <c r="A21" s="23" t="n">
        <v>4</v>
      </c>
      <c r="B21" s="31" t="s">
        <v>38</v>
      </c>
      <c r="C21" s="31" t="s">
        <v>45</v>
      </c>
      <c r="D21" s="23" t="n">
        <v>1945</v>
      </c>
      <c r="E21" s="36"/>
      <c r="F21" s="23" t="s">
        <v>40</v>
      </c>
      <c r="G21" s="37" t="n">
        <v>3</v>
      </c>
      <c r="H21" s="37" t="n">
        <v>2</v>
      </c>
      <c r="I21" s="37" t="n">
        <v>528.4</v>
      </c>
      <c r="J21" s="37" t="n">
        <v>390.9</v>
      </c>
      <c r="K21" s="37" t="n">
        <v>325.5</v>
      </c>
      <c r="L21" s="37" t="n">
        <v>23</v>
      </c>
      <c r="M21" s="23" t="s">
        <v>41</v>
      </c>
      <c r="N21" s="25" t="n">
        <v>2000000</v>
      </c>
      <c r="O21" s="25" t="n">
        <f aca="false">N21*0.5</f>
        <v>1000000</v>
      </c>
      <c r="P21" s="25" t="n">
        <f aca="false">N21-O21-Q21</f>
        <v>820000</v>
      </c>
      <c r="Q21" s="25" t="n">
        <f aca="false">N21*T21/100</f>
        <v>180000</v>
      </c>
      <c r="R21" s="25" t="n">
        <f aca="false">N21/I21</f>
        <v>3785.01135503407</v>
      </c>
      <c r="S21" s="38"/>
      <c r="T21" s="25" t="n">
        <v>9</v>
      </c>
      <c r="U21" s="33" t="n">
        <v>746774.14</v>
      </c>
      <c r="V21" s="27" t="n">
        <f aca="false">ROUND(U21*0.5,2)</f>
        <v>373387.07</v>
      </c>
      <c r="W21" s="27" t="n">
        <f aca="false">ROUND(U21-V21-X21,2)</f>
        <v>306177.4</v>
      </c>
      <c r="X21" s="27" t="n">
        <f aca="false">ROUND(U21*AA21/100,2)</f>
        <v>67209.67</v>
      </c>
      <c r="Y21" s="27" t="n">
        <f aca="false">U21/I21</f>
        <v>1413.2742997729</v>
      </c>
      <c r="Z21" s="39"/>
      <c r="AA21" s="23" t="n">
        <v>9</v>
      </c>
    </row>
    <row r="22" customFormat="false" ht="25.5" hidden="false" customHeight="false" outlineLevel="0" collapsed="false">
      <c r="A22" s="23" t="n">
        <v>5</v>
      </c>
      <c r="B22" s="31" t="s">
        <v>38</v>
      </c>
      <c r="C22" s="31" t="s">
        <v>46</v>
      </c>
      <c r="D22" s="23" t="n">
        <v>1945</v>
      </c>
      <c r="E22" s="36"/>
      <c r="F22" s="23" t="s">
        <v>47</v>
      </c>
      <c r="G22" s="37" t="n">
        <v>2</v>
      </c>
      <c r="H22" s="37" t="n">
        <v>1</v>
      </c>
      <c r="I22" s="37" t="n">
        <v>314.7</v>
      </c>
      <c r="J22" s="37" t="n">
        <v>194.6</v>
      </c>
      <c r="K22" s="37" t="n">
        <v>194.6</v>
      </c>
      <c r="L22" s="37" t="n">
        <v>6</v>
      </c>
      <c r="M22" s="23" t="s">
        <v>41</v>
      </c>
      <c r="N22" s="25" t="n">
        <v>900000</v>
      </c>
      <c r="O22" s="25" t="n">
        <f aca="false">N22*0.5</f>
        <v>450000</v>
      </c>
      <c r="P22" s="25" t="n">
        <f aca="false">N22-O22-Q22</f>
        <v>315000</v>
      </c>
      <c r="Q22" s="25" t="n">
        <f aca="false">N22*T22/100</f>
        <v>135000</v>
      </c>
      <c r="R22" s="25" t="n">
        <f aca="false">N22/I22</f>
        <v>2859.86653956149</v>
      </c>
      <c r="S22" s="38"/>
      <c r="T22" s="25" t="n">
        <v>15</v>
      </c>
      <c r="U22" s="33" t="n">
        <v>403771.68</v>
      </c>
      <c r="V22" s="27" t="n">
        <f aca="false">ROUND(U22*0.5,2)</f>
        <v>201885.84</v>
      </c>
      <c r="W22" s="27" t="n">
        <f aca="false">ROUND(U22-V22-X22,2)</f>
        <v>141320.09</v>
      </c>
      <c r="X22" s="27" t="n">
        <f aca="false">ROUND(U22*AA22/100,2)</f>
        <v>60565.75</v>
      </c>
      <c r="Y22" s="27" t="n">
        <f aca="false">U22/I22</f>
        <v>1283.03679694948</v>
      </c>
      <c r="Z22" s="39"/>
      <c r="AA22" s="23" t="n">
        <v>15</v>
      </c>
    </row>
    <row r="23" customFormat="false" ht="25.5" hidden="false" customHeight="false" outlineLevel="0" collapsed="false">
      <c r="A23" s="23" t="n">
        <v>6</v>
      </c>
      <c r="B23" s="31" t="s">
        <v>38</v>
      </c>
      <c r="C23" s="31" t="s">
        <v>48</v>
      </c>
      <c r="D23" s="23" t="n">
        <v>1945</v>
      </c>
      <c r="E23" s="36"/>
      <c r="F23" s="23" t="s">
        <v>40</v>
      </c>
      <c r="G23" s="37" t="n">
        <v>2</v>
      </c>
      <c r="H23" s="37" t="n">
        <v>3</v>
      </c>
      <c r="I23" s="37" t="n">
        <v>1013.5</v>
      </c>
      <c r="J23" s="37" t="n">
        <v>647.3</v>
      </c>
      <c r="K23" s="37" t="n">
        <v>561.6</v>
      </c>
      <c r="L23" s="37" t="n">
        <v>21</v>
      </c>
      <c r="M23" s="23" t="s">
        <v>41</v>
      </c>
      <c r="N23" s="25" t="n">
        <v>1800000</v>
      </c>
      <c r="O23" s="25" t="n">
        <f aca="false">N23*0.5</f>
        <v>900000</v>
      </c>
      <c r="P23" s="25" t="n">
        <f aca="false">N23-O23-Q23</f>
        <v>630000</v>
      </c>
      <c r="Q23" s="25" t="n">
        <f aca="false">N23*T23/100</f>
        <v>270000</v>
      </c>
      <c r="R23" s="25" t="n">
        <f aca="false">N23/I23</f>
        <v>1776.02368031574</v>
      </c>
      <c r="S23" s="38"/>
      <c r="T23" s="25" t="n">
        <v>15</v>
      </c>
      <c r="U23" s="33" t="n">
        <v>1316764.37</v>
      </c>
      <c r="V23" s="27" t="n">
        <f aca="false">ROUND(U23*0.5,2)-0.01</f>
        <v>658382.18</v>
      </c>
      <c r="W23" s="27" t="n">
        <f aca="false">ROUND(U23-V23-X23,2)</f>
        <v>460867.53</v>
      </c>
      <c r="X23" s="27" t="n">
        <f aca="false">ROUND(U23*AA23/100,2)</f>
        <v>197514.66</v>
      </c>
      <c r="Y23" s="27" t="n">
        <f aca="false">U23/I23</f>
        <v>1299.22483473113</v>
      </c>
      <c r="Z23" s="39"/>
      <c r="AA23" s="23" t="n">
        <v>15</v>
      </c>
    </row>
    <row r="24" customFormat="false" ht="25.5" hidden="false" customHeight="false" outlineLevel="0" collapsed="false">
      <c r="A24" s="23" t="n">
        <v>7</v>
      </c>
      <c r="B24" s="31" t="s">
        <v>38</v>
      </c>
      <c r="C24" s="31" t="s">
        <v>49</v>
      </c>
      <c r="D24" s="23" t="n">
        <v>1976</v>
      </c>
      <c r="E24" s="23"/>
      <c r="F24" s="23" t="s">
        <v>40</v>
      </c>
      <c r="G24" s="37" t="n">
        <v>9</v>
      </c>
      <c r="H24" s="37" t="n">
        <v>3</v>
      </c>
      <c r="I24" s="37" t="n">
        <v>7180.8</v>
      </c>
      <c r="J24" s="37" t="n">
        <v>5903.9</v>
      </c>
      <c r="K24" s="37" t="n">
        <v>5388.4</v>
      </c>
      <c r="L24" s="37" t="n">
        <v>236</v>
      </c>
      <c r="M24" s="23" t="s">
        <v>41</v>
      </c>
      <c r="N24" s="25" t="n">
        <v>1324674</v>
      </c>
      <c r="O24" s="25" t="n">
        <f aca="false">N24*0.5</f>
        <v>662337</v>
      </c>
      <c r="P24" s="25" t="n">
        <f aca="false">N24-O24-Q24</f>
        <v>529869.6</v>
      </c>
      <c r="Q24" s="25" t="n">
        <f aca="false">N24*T24/100</f>
        <v>132467.4</v>
      </c>
      <c r="R24" s="25" t="n">
        <f aca="false">N24/I24</f>
        <v>184.474431818182</v>
      </c>
      <c r="S24" s="25"/>
      <c r="T24" s="25" t="n">
        <v>10</v>
      </c>
      <c r="U24" s="33" t="n">
        <v>621748.65</v>
      </c>
      <c r="V24" s="27" t="n">
        <f aca="false">ROUND(U24*0.5,2)-0.01</f>
        <v>310874.32</v>
      </c>
      <c r="W24" s="27" t="n">
        <f aca="false">ROUND(U24-V24-X24,2)</f>
        <v>248699.46</v>
      </c>
      <c r="X24" s="27" t="n">
        <f aca="false">ROUND(U24*AA24/100,2)</f>
        <v>62174.87</v>
      </c>
      <c r="Y24" s="27" t="n">
        <f aca="false">U24/I24</f>
        <v>86.5848721590909</v>
      </c>
      <c r="Z24" s="39"/>
      <c r="AA24" s="23" t="n">
        <v>10</v>
      </c>
    </row>
    <row r="25" customFormat="false" ht="25.5" hidden="false" customHeight="false" outlineLevel="0" collapsed="false">
      <c r="A25" s="23" t="n">
        <v>8</v>
      </c>
      <c r="B25" s="31" t="s">
        <v>38</v>
      </c>
      <c r="C25" s="31" t="s">
        <v>50</v>
      </c>
      <c r="D25" s="23" t="n">
        <v>1945</v>
      </c>
      <c r="E25" s="23"/>
      <c r="F25" s="23" t="s">
        <v>40</v>
      </c>
      <c r="G25" s="37" t="n">
        <v>1</v>
      </c>
      <c r="H25" s="37" t="n">
        <v>1</v>
      </c>
      <c r="I25" s="37" t="n">
        <v>287.1</v>
      </c>
      <c r="J25" s="37" t="n">
        <v>159</v>
      </c>
      <c r="K25" s="37" t="n">
        <v>159</v>
      </c>
      <c r="L25" s="37" t="n">
        <v>11</v>
      </c>
      <c r="M25" s="23" t="s">
        <v>41</v>
      </c>
      <c r="N25" s="25" t="n">
        <v>456693</v>
      </c>
      <c r="O25" s="25" t="n">
        <f aca="false">N25*0.5</f>
        <v>228346.5</v>
      </c>
      <c r="P25" s="25" t="n">
        <f aca="false">N25-O25-Q25</f>
        <v>182677.2</v>
      </c>
      <c r="Q25" s="25" t="n">
        <f aca="false">N25*T25/100</f>
        <v>45669.3</v>
      </c>
      <c r="R25" s="25" t="n">
        <f aca="false">N25/I25</f>
        <v>1590.710553814</v>
      </c>
      <c r="S25" s="25"/>
      <c r="T25" s="25" t="n">
        <v>10</v>
      </c>
      <c r="U25" s="33" t="n">
        <v>368539.5</v>
      </c>
      <c r="V25" s="27" t="n">
        <f aca="false">ROUND(U25*0.5,2)</f>
        <v>184269.75</v>
      </c>
      <c r="W25" s="27" t="n">
        <f aca="false">ROUND(U25-V25-X25,2)</f>
        <v>147415.8</v>
      </c>
      <c r="X25" s="27" t="n">
        <f aca="false">ROUND(U25*AA25/100,2)</f>
        <v>36853.95</v>
      </c>
      <c r="Y25" s="27" t="n">
        <f aca="false">U25/I25</f>
        <v>1283.66248693835</v>
      </c>
      <c r="Z25" s="39"/>
      <c r="AA25" s="23" t="n">
        <v>10</v>
      </c>
    </row>
    <row r="26" customFormat="false" ht="25.5" hidden="false" customHeight="false" outlineLevel="0" collapsed="false">
      <c r="A26" s="23" t="n">
        <v>9</v>
      </c>
      <c r="B26" s="31" t="s">
        <v>38</v>
      </c>
      <c r="C26" s="31" t="s">
        <v>51</v>
      </c>
      <c r="D26" s="23" t="n">
        <v>1970</v>
      </c>
      <c r="E26" s="23"/>
      <c r="F26" s="23" t="s">
        <v>43</v>
      </c>
      <c r="G26" s="37" t="n">
        <v>5</v>
      </c>
      <c r="H26" s="37" t="n">
        <v>8</v>
      </c>
      <c r="I26" s="37" t="n">
        <v>7716.6</v>
      </c>
      <c r="J26" s="37" t="n">
        <v>5860.8</v>
      </c>
      <c r="K26" s="37" t="n">
        <v>5860.8</v>
      </c>
      <c r="L26" s="37" t="n">
        <v>230</v>
      </c>
      <c r="M26" s="23" t="s">
        <v>41</v>
      </c>
      <c r="N26" s="25" t="n">
        <v>3996189</v>
      </c>
      <c r="O26" s="25" t="n">
        <f aca="false">N26*0.5</f>
        <v>1998094.5</v>
      </c>
      <c r="P26" s="25" t="n">
        <f aca="false">N26-O26-Q26</f>
        <v>1754326.971</v>
      </c>
      <c r="Q26" s="25" t="n">
        <f aca="false">N26*T26/100</f>
        <v>243767.529</v>
      </c>
      <c r="R26" s="25" t="n">
        <f aca="false">N26/I26</f>
        <v>517.869139258223</v>
      </c>
      <c r="S26" s="25"/>
      <c r="T26" s="25" t="n">
        <v>6.1</v>
      </c>
      <c r="U26" s="33" t="n">
        <v>3054532</v>
      </c>
      <c r="V26" s="27" t="n">
        <f aca="false">ROUND(U26*0.5,2)</f>
        <v>1527266</v>
      </c>
      <c r="W26" s="27" t="n">
        <f aca="false">ROUND(U26-V26-X26,2)</f>
        <v>1340939.55</v>
      </c>
      <c r="X26" s="27" t="n">
        <f aca="false">ROUND(U26*AA26/100,2)</f>
        <v>186326.45</v>
      </c>
      <c r="Y26" s="27" t="n">
        <f aca="false">U26/I26</f>
        <v>395.839100121815</v>
      </c>
      <c r="Z26" s="39"/>
      <c r="AA26" s="23" t="n">
        <v>6.1</v>
      </c>
    </row>
    <row r="27" customFormat="false" ht="25.5" hidden="false" customHeight="false" outlineLevel="0" collapsed="false">
      <c r="A27" s="23" t="n">
        <v>10</v>
      </c>
      <c r="B27" s="31" t="s">
        <v>38</v>
      </c>
      <c r="C27" s="31" t="s">
        <v>52</v>
      </c>
      <c r="D27" s="23" t="n">
        <v>1945</v>
      </c>
      <c r="E27" s="23"/>
      <c r="F27" s="23" t="s">
        <v>40</v>
      </c>
      <c r="G27" s="37" t="n">
        <v>1</v>
      </c>
      <c r="H27" s="37" t="n">
        <v>1</v>
      </c>
      <c r="I27" s="37" t="n">
        <v>216</v>
      </c>
      <c r="J27" s="37" t="n">
        <v>129.9</v>
      </c>
      <c r="K27" s="37" t="n">
        <v>129.9</v>
      </c>
      <c r="L27" s="37" t="n">
        <v>8</v>
      </c>
      <c r="M27" s="23" t="s">
        <v>41</v>
      </c>
      <c r="N27" s="25" t="n">
        <v>609000</v>
      </c>
      <c r="O27" s="25" t="n">
        <f aca="false">N27*0.5</f>
        <v>304500</v>
      </c>
      <c r="P27" s="25" t="n">
        <f aca="false">N27-O27-Q27</f>
        <v>182700</v>
      </c>
      <c r="Q27" s="25" t="n">
        <f aca="false">N27*T27/100</f>
        <v>121800</v>
      </c>
      <c r="R27" s="25" t="n">
        <f aca="false">N27/I27</f>
        <v>2819.44444444444</v>
      </c>
      <c r="S27" s="25"/>
      <c r="T27" s="25" t="n">
        <v>20</v>
      </c>
      <c r="U27" s="33" t="n">
        <v>460583.99</v>
      </c>
      <c r="V27" s="27" t="n">
        <f aca="false">ROUND(U27*0.5,2)</f>
        <v>230292</v>
      </c>
      <c r="W27" s="27" t="n">
        <f aca="false">ROUND(U27-V27-X27,2)</f>
        <v>138175.2</v>
      </c>
      <c r="X27" s="27" t="n">
        <f aca="false">ROUND(U27*AA27/100,2)-0.01</f>
        <v>92116.79</v>
      </c>
      <c r="Y27" s="27" t="n">
        <f aca="false">U27/I27</f>
        <v>2132.33328703704</v>
      </c>
      <c r="Z27" s="39"/>
      <c r="AA27" s="23" t="n">
        <v>20</v>
      </c>
    </row>
    <row r="28" customFormat="false" ht="25.5" hidden="false" customHeight="false" outlineLevel="0" collapsed="false">
      <c r="A28" s="23" t="n">
        <v>11</v>
      </c>
      <c r="B28" s="31" t="s">
        <v>38</v>
      </c>
      <c r="C28" s="31" t="s">
        <v>53</v>
      </c>
      <c r="D28" s="23" t="n">
        <v>1945</v>
      </c>
      <c r="E28" s="23"/>
      <c r="F28" s="23" t="s">
        <v>40</v>
      </c>
      <c r="G28" s="37" t="n">
        <v>2</v>
      </c>
      <c r="H28" s="37" t="n">
        <v>2</v>
      </c>
      <c r="I28" s="37" t="n">
        <v>524.4</v>
      </c>
      <c r="J28" s="37" t="n">
        <v>524.4</v>
      </c>
      <c r="K28" s="37" t="n">
        <v>479.6</v>
      </c>
      <c r="L28" s="37" t="n">
        <v>25</v>
      </c>
      <c r="M28" s="23" t="s">
        <v>41</v>
      </c>
      <c r="N28" s="25" t="n">
        <v>1525747</v>
      </c>
      <c r="O28" s="25" t="n">
        <f aca="false">N28*0.5</f>
        <v>762873.5</v>
      </c>
      <c r="P28" s="25" t="n">
        <f aca="false">N28-O28-Q28</f>
        <v>686586.15</v>
      </c>
      <c r="Q28" s="25" t="n">
        <f aca="false">N28*T28/100</f>
        <v>76287.35</v>
      </c>
      <c r="R28" s="25" t="n">
        <f aca="false">N28/I28</f>
        <v>2909.50991609458</v>
      </c>
      <c r="S28" s="25"/>
      <c r="T28" s="25" t="n">
        <v>5</v>
      </c>
      <c r="U28" s="33" t="n">
        <v>742200.31</v>
      </c>
      <c r="V28" s="27" t="n">
        <f aca="false">ROUND(U28*0.5,2)-0.01</f>
        <v>371100.15</v>
      </c>
      <c r="W28" s="27" t="n">
        <f aca="false">ROUND(U28-V28-X28,2)</f>
        <v>333990.14</v>
      </c>
      <c r="X28" s="27" t="n">
        <f aca="false">ROUND(U28*AA28/100,2)</f>
        <v>37110.02</v>
      </c>
      <c r="Y28" s="27" t="n">
        <f aca="false">U28/I28</f>
        <v>1415.33239893211</v>
      </c>
      <c r="Z28" s="39"/>
      <c r="AA28" s="23" t="n">
        <v>5</v>
      </c>
    </row>
    <row r="29" s="40" customFormat="true" ht="25.5" hidden="false" customHeight="false" outlineLevel="0" collapsed="false">
      <c r="A29" s="23" t="n">
        <v>12</v>
      </c>
      <c r="B29" s="31" t="s">
        <v>38</v>
      </c>
      <c r="C29" s="31" t="s">
        <v>54</v>
      </c>
      <c r="D29" s="23" t="n">
        <v>1945</v>
      </c>
      <c r="E29" s="23"/>
      <c r="F29" s="23" t="s">
        <v>40</v>
      </c>
      <c r="G29" s="37" t="n">
        <v>2</v>
      </c>
      <c r="H29" s="37" t="n">
        <v>3</v>
      </c>
      <c r="I29" s="37" t="n">
        <v>1498.6</v>
      </c>
      <c r="J29" s="37" t="n">
        <v>930.3</v>
      </c>
      <c r="K29" s="37" t="n">
        <v>903.53</v>
      </c>
      <c r="L29" s="37" t="n">
        <v>51</v>
      </c>
      <c r="M29" s="23" t="s">
        <v>41</v>
      </c>
      <c r="N29" s="25" t="n">
        <v>1803534</v>
      </c>
      <c r="O29" s="25" t="n">
        <f aca="false">N29*0.5</f>
        <v>901767</v>
      </c>
      <c r="P29" s="25" t="n">
        <f aca="false">N29-O29-Q29</f>
        <v>703378.26</v>
      </c>
      <c r="Q29" s="25" t="n">
        <f aca="false">N29*T29/100</f>
        <v>198388.74</v>
      </c>
      <c r="R29" s="25" t="n">
        <f aca="false">N29/I29</f>
        <v>1203.47924729748</v>
      </c>
      <c r="S29" s="25"/>
      <c r="T29" s="25" t="n">
        <v>11</v>
      </c>
      <c r="U29" s="33" t="n">
        <v>1610379.08</v>
      </c>
      <c r="V29" s="27" t="n">
        <f aca="false">ROUND(U29*0.5,2)</f>
        <v>805189.54</v>
      </c>
      <c r="W29" s="27" t="n">
        <f aca="false">ROUND(U29-V29-X29,2)</f>
        <v>628047.84</v>
      </c>
      <c r="X29" s="27" t="n">
        <f aca="false">ROUND(U29*AA29/100,2)</f>
        <v>177141.7</v>
      </c>
      <c r="Y29" s="27" t="n">
        <f aca="false">U29/I29</f>
        <v>1074.58900306953</v>
      </c>
      <c r="Z29" s="39"/>
      <c r="AA29" s="23" t="n">
        <v>11</v>
      </c>
    </row>
    <row r="30" customFormat="false" ht="25.5" hidden="false" customHeight="false" outlineLevel="0" collapsed="false">
      <c r="A30" s="23" t="n">
        <v>13</v>
      </c>
      <c r="B30" s="31" t="s">
        <v>38</v>
      </c>
      <c r="C30" s="31" t="s">
        <v>55</v>
      </c>
      <c r="D30" s="23" t="n">
        <v>1945</v>
      </c>
      <c r="E30" s="39"/>
      <c r="F30" s="23" t="s">
        <v>40</v>
      </c>
      <c r="G30" s="37" t="n">
        <v>5</v>
      </c>
      <c r="H30" s="37" t="n">
        <v>2</v>
      </c>
      <c r="I30" s="37" t="n">
        <v>1958.2</v>
      </c>
      <c r="J30" s="37" t="n">
        <v>1460.5</v>
      </c>
      <c r="K30" s="37" t="n">
        <v>1168.03</v>
      </c>
      <c r="L30" s="37" t="n">
        <v>47</v>
      </c>
      <c r="M30" s="23" t="s">
        <v>41</v>
      </c>
      <c r="N30" s="25" t="n">
        <v>900000</v>
      </c>
      <c r="O30" s="25" t="n">
        <f aca="false">N30*0.5</f>
        <v>450000</v>
      </c>
      <c r="P30" s="25" t="n">
        <f aca="false">N30-O30-Q30</f>
        <v>405000</v>
      </c>
      <c r="Q30" s="25" t="n">
        <f aca="false">N30*T30/100</f>
        <v>45000</v>
      </c>
      <c r="R30" s="25" t="n">
        <f aca="false">N30/I30</f>
        <v>459.605760392197</v>
      </c>
      <c r="S30" s="41"/>
      <c r="T30" s="25" t="n">
        <v>5</v>
      </c>
      <c r="U30" s="33" t="n">
        <v>896950</v>
      </c>
      <c r="V30" s="27" t="n">
        <f aca="false">ROUND(U30*0.5,2)</f>
        <v>448475</v>
      </c>
      <c r="W30" s="27" t="n">
        <f aca="false">ROUND(U30-V30-X30,2)</f>
        <v>403627.5</v>
      </c>
      <c r="X30" s="27" t="n">
        <f aca="false">ROUND(U30*AA30/100,2)</f>
        <v>44847.5</v>
      </c>
      <c r="Y30" s="27" t="n">
        <f aca="false">U30/I30</f>
        <v>458.048207537534</v>
      </c>
      <c r="Z30" s="39"/>
      <c r="AA30" s="23" t="n">
        <v>5</v>
      </c>
    </row>
    <row r="31" customFormat="false" ht="25.5" hidden="false" customHeight="false" outlineLevel="0" collapsed="false">
      <c r="A31" s="23" t="n">
        <v>14</v>
      </c>
      <c r="B31" s="31" t="s">
        <v>38</v>
      </c>
      <c r="C31" s="31" t="s">
        <v>56</v>
      </c>
      <c r="D31" s="23" t="n">
        <v>1945</v>
      </c>
      <c r="E31" s="39"/>
      <c r="F31" s="23" t="s">
        <v>40</v>
      </c>
      <c r="G31" s="37" t="n">
        <v>2</v>
      </c>
      <c r="H31" s="37" t="n">
        <v>1</v>
      </c>
      <c r="I31" s="37" t="n">
        <v>316.5</v>
      </c>
      <c r="J31" s="37" t="n">
        <v>193.1</v>
      </c>
      <c r="K31" s="37" t="n">
        <v>193.1</v>
      </c>
      <c r="L31" s="37" t="n">
        <v>5</v>
      </c>
      <c r="M31" s="23" t="s">
        <v>41</v>
      </c>
      <c r="N31" s="25" t="n">
        <v>700000</v>
      </c>
      <c r="O31" s="25" t="n">
        <f aca="false">N31*0.5</f>
        <v>350000</v>
      </c>
      <c r="P31" s="25" t="n">
        <f aca="false">N31-O31-Q31</f>
        <v>245000</v>
      </c>
      <c r="Q31" s="25" t="n">
        <f aca="false">N31*T31/100</f>
        <v>105000</v>
      </c>
      <c r="R31" s="25" t="n">
        <f aca="false">N31/I31</f>
        <v>2211.69036334913</v>
      </c>
      <c r="S31" s="41"/>
      <c r="T31" s="25" t="n">
        <v>15</v>
      </c>
      <c r="U31" s="33" t="n">
        <v>550497.83</v>
      </c>
      <c r="V31" s="27" t="n">
        <f aca="false">ROUND(U31*0.5,2)-0.01</f>
        <v>275248.91</v>
      </c>
      <c r="W31" s="27" t="n">
        <f aca="false">ROUND(U31-V31-X31,2)</f>
        <v>192674.25</v>
      </c>
      <c r="X31" s="27" t="n">
        <f aca="false">ROUND(U31*AA31/100,2)</f>
        <v>82574.67</v>
      </c>
      <c r="Y31" s="27" t="n">
        <f aca="false">U31/I31</f>
        <v>1739.32963665087</v>
      </c>
      <c r="Z31" s="39"/>
      <c r="AA31" s="23" t="n">
        <v>15</v>
      </c>
    </row>
    <row r="32" customFormat="false" ht="25.5" hidden="false" customHeight="false" outlineLevel="0" collapsed="false">
      <c r="A32" s="23" t="n">
        <v>15</v>
      </c>
      <c r="B32" s="31" t="s">
        <v>38</v>
      </c>
      <c r="C32" s="31" t="s">
        <v>57</v>
      </c>
      <c r="D32" s="23" t="n">
        <v>1945</v>
      </c>
      <c r="E32" s="39"/>
      <c r="F32" s="23" t="s">
        <v>40</v>
      </c>
      <c r="G32" s="37"/>
      <c r="H32" s="37" t="n">
        <v>1</v>
      </c>
      <c r="I32" s="37" t="n">
        <v>420.2</v>
      </c>
      <c r="J32" s="37" t="n">
        <v>420.2</v>
      </c>
      <c r="K32" s="37" t="n">
        <v>420.2</v>
      </c>
      <c r="L32" s="37" t="n">
        <v>15</v>
      </c>
      <c r="M32" s="23" t="s">
        <v>41</v>
      </c>
      <c r="N32" s="25" t="n">
        <v>1300000</v>
      </c>
      <c r="O32" s="25" t="n">
        <f aca="false">N32*0.5</f>
        <v>650000</v>
      </c>
      <c r="P32" s="25" t="n">
        <f aca="false">N32-O32-Q32</f>
        <v>544700</v>
      </c>
      <c r="Q32" s="25" t="n">
        <f aca="false">N32*T32/100</f>
        <v>105300</v>
      </c>
      <c r="R32" s="25" t="n">
        <f aca="false">N32/I32</f>
        <v>3093.76487386959</v>
      </c>
      <c r="S32" s="41"/>
      <c r="T32" s="25" t="n">
        <v>8.1</v>
      </c>
      <c r="U32" s="33" t="n">
        <v>883419.07</v>
      </c>
      <c r="V32" s="27" t="n">
        <f aca="false">ROUND(U32*0.5,2)</f>
        <v>441709.54</v>
      </c>
      <c r="W32" s="27" t="n">
        <f aca="false">ROUND(U32-V32-X32,2)</f>
        <v>370152.59</v>
      </c>
      <c r="X32" s="27" t="n">
        <f aca="false">ROUND(U32*AA32/100,2)</f>
        <v>71556.94</v>
      </c>
      <c r="Y32" s="27" t="n">
        <f aca="false">U32/I32</f>
        <v>2102.37760590195</v>
      </c>
      <c r="Z32" s="39"/>
      <c r="AA32" s="23" t="n">
        <v>8.1</v>
      </c>
    </row>
    <row r="33" customFormat="false" ht="25.5" hidden="false" customHeight="false" outlineLevel="0" collapsed="false">
      <c r="A33" s="23" t="n">
        <v>16</v>
      </c>
      <c r="B33" s="31" t="s">
        <v>38</v>
      </c>
      <c r="C33" s="31" t="s">
        <v>58</v>
      </c>
      <c r="D33" s="23" t="n">
        <v>1945</v>
      </c>
      <c r="E33" s="39"/>
      <c r="F33" s="23" t="s">
        <v>40</v>
      </c>
      <c r="G33" s="37" t="n">
        <v>3</v>
      </c>
      <c r="H33" s="37" t="n">
        <v>3</v>
      </c>
      <c r="I33" s="37" t="n">
        <v>1955.9</v>
      </c>
      <c r="J33" s="37" t="n">
        <v>1345.8</v>
      </c>
      <c r="K33" s="37" t="n">
        <v>1028.9</v>
      </c>
      <c r="L33" s="37" t="n">
        <v>48</v>
      </c>
      <c r="M33" s="23" t="s">
        <v>41</v>
      </c>
      <c r="N33" s="25" t="n">
        <v>1590410</v>
      </c>
      <c r="O33" s="25" t="n">
        <f aca="false">N33*0.5</f>
        <v>795205</v>
      </c>
      <c r="P33" s="25" t="n">
        <f aca="false">N33-O33-Q33</f>
        <v>698189.99</v>
      </c>
      <c r="Q33" s="25" t="n">
        <f aca="false">N33*T33/100</f>
        <v>97015.01</v>
      </c>
      <c r="R33" s="25" t="n">
        <f aca="false">N33/I33</f>
        <v>813.134618334271</v>
      </c>
      <c r="S33" s="41"/>
      <c r="T33" s="25" t="n">
        <v>6.1</v>
      </c>
      <c r="U33" s="33" t="n">
        <v>1406808</v>
      </c>
      <c r="V33" s="27" t="n">
        <f aca="false">ROUND(U33*0.5,2)</f>
        <v>703404</v>
      </c>
      <c r="W33" s="27" t="n">
        <f aca="false">ROUND(U33-V33-X33,2)</f>
        <v>617588.71</v>
      </c>
      <c r="X33" s="27" t="n">
        <f aca="false">ROUND(U33*AA33/100,2)</f>
        <v>85815.29</v>
      </c>
      <c r="Y33" s="27" t="n">
        <f aca="false">U33/I33</f>
        <v>719.263766041209</v>
      </c>
      <c r="Z33" s="39"/>
      <c r="AA33" s="23" t="n">
        <v>6.1</v>
      </c>
    </row>
    <row r="34" customFormat="false" ht="25.5" hidden="false" customHeight="false" outlineLevel="0" collapsed="false">
      <c r="A34" s="23" t="n">
        <v>17</v>
      </c>
      <c r="B34" s="31" t="s">
        <v>38</v>
      </c>
      <c r="C34" s="31" t="s">
        <v>59</v>
      </c>
      <c r="D34" s="23" t="n">
        <v>1945</v>
      </c>
      <c r="E34" s="39"/>
      <c r="F34" s="23" t="s">
        <v>40</v>
      </c>
      <c r="G34" s="37" t="n">
        <v>2</v>
      </c>
      <c r="H34" s="37" t="n">
        <v>1</v>
      </c>
      <c r="I34" s="37" t="n">
        <v>888.6</v>
      </c>
      <c r="J34" s="37" t="n">
        <v>543.9</v>
      </c>
      <c r="K34" s="37" t="n">
        <v>498</v>
      </c>
      <c r="L34" s="37" t="n">
        <v>20</v>
      </c>
      <c r="M34" s="23" t="s">
        <v>41</v>
      </c>
      <c r="N34" s="25" t="n">
        <v>1500000</v>
      </c>
      <c r="O34" s="25" t="n">
        <f aca="false">N34*0.5</f>
        <v>750000</v>
      </c>
      <c r="P34" s="25" t="n">
        <f aca="false">N34-O34-Q34</f>
        <v>675000</v>
      </c>
      <c r="Q34" s="25" t="n">
        <f aca="false">N34*T34/100</f>
        <v>75000</v>
      </c>
      <c r="R34" s="25" t="n">
        <f aca="false">N34/I34</f>
        <v>1688.04861580014</v>
      </c>
      <c r="S34" s="41"/>
      <c r="T34" s="25" t="n">
        <v>5</v>
      </c>
      <c r="U34" s="33" t="n">
        <v>964505</v>
      </c>
      <c r="V34" s="27" t="n">
        <f aca="false">ROUND(U34*0.5,2)</f>
        <v>482252.5</v>
      </c>
      <c r="W34" s="27" t="n">
        <f aca="false">ROUND(U34-V34-X34,2)</f>
        <v>434027.25</v>
      </c>
      <c r="X34" s="27" t="n">
        <f aca="false">ROUND(U34*AA34/100,2)</f>
        <v>48225.25</v>
      </c>
      <c r="Y34" s="27" t="n">
        <f aca="false">U34/I34</f>
        <v>1085.42088678821</v>
      </c>
      <c r="Z34" s="39"/>
      <c r="AA34" s="23" t="n">
        <v>5</v>
      </c>
    </row>
    <row r="35" customFormat="false" ht="25.5" hidden="false" customHeight="false" outlineLevel="0" collapsed="false">
      <c r="A35" s="23" t="n">
        <v>18</v>
      </c>
      <c r="B35" s="31" t="s">
        <v>38</v>
      </c>
      <c r="C35" s="31" t="s">
        <v>60</v>
      </c>
      <c r="D35" s="23" t="n">
        <v>1945</v>
      </c>
      <c r="E35" s="39"/>
      <c r="F35" s="23" t="s">
        <v>40</v>
      </c>
      <c r="G35" s="37" t="n">
        <v>2</v>
      </c>
      <c r="H35" s="37" t="n">
        <v>1</v>
      </c>
      <c r="I35" s="37" t="n">
        <v>456.8</v>
      </c>
      <c r="J35" s="37" t="n">
        <v>285.1</v>
      </c>
      <c r="K35" s="37" t="n">
        <v>285.1</v>
      </c>
      <c r="L35" s="37" t="n">
        <v>8</v>
      </c>
      <c r="M35" s="23" t="s">
        <v>41</v>
      </c>
      <c r="N35" s="25" t="n">
        <v>1100000</v>
      </c>
      <c r="O35" s="25" t="n">
        <f aca="false">N35*0.5</f>
        <v>550000</v>
      </c>
      <c r="P35" s="25" t="n">
        <f aca="false">N35-O35-Q35</f>
        <v>495000</v>
      </c>
      <c r="Q35" s="25" t="n">
        <f aca="false">N35*T35/100</f>
        <v>55000</v>
      </c>
      <c r="R35" s="25" t="n">
        <f aca="false">N35/I35</f>
        <v>2408.05604203152</v>
      </c>
      <c r="S35" s="41"/>
      <c r="T35" s="25" t="n">
        <v>5</v>
      </c>
      <c r="U35" s="33" t="n">
        <v>722353.49</v>
      </c>
      <c r="V35" s="27" t="n">
        <f aca="false">ROUND(U35*0.5,2)</f>
        <v>361176.75</v>
      </c>
      <c r="W35" s="27" t="n">
        <f aca="false">ROUND(U35-V35-X35,2)</f>
        <v>325059.07</v>
      </c>
      <c r="X35" s="27" t="n">
        <f aca="false">ROUND(U35*AA35/100,2)</f>
        <v>36117.67</v>
      </c>
      <c r="Y35" s="27" t="n">
        <f aca="false">U35/I35</f>
        <v>1581.33426007005</v>
      </c>
      <c r="Z35" s="39"/>
      <c r="AA35" s="23" t="n">
        <v>5</v>
      </c>
    </row>
    <row r="36" customFormat="false" ht="25.5" hidden="false" customHeight="false" outlineLevel="0" collapsed="false">
      <c r="A36" s="23" t="n">
        <v>19</v>
      </c>
      <c r="B36" s="31" t="s">
        <v>38</v>
      </c>
      <c r="C36" s="31" t="s">
        <v>61</v>
      </c>
      <c r="D36" s="23" t="n">
        <v>1945</v>
      </c>
      <c r="E36" s="39"/>
      <c r="F36" s="23" t="s">
        <v>40</v>
      </c>
      <c r="G36" s="37" t="n">
        <v>2</v>
      </c>
      <c r="H36" s="37" t="n">
        <v>1</v>
      </c>
      <c r="I36" s="37" t="n">
        <v>294.5</v>
      </c>
      <c r="J36" s="37" t="n">
        <v>272.6</v>
      </c>
      <c r="K36" s="37" t="n">
        <v>272.6</v>
      </c>
      <c r="L36" s="37" t="n">
        <v>13</v>
      </c>
      <c r="M36" s="23" t="s">
        <v>41</v>
      </c>
      <c r="N36" s="25" t="n">
        <v>800000</v>
      </c>
      <c r="O36" s="25" t="n">
        <f aca="false">N36*0.5</f>
        <v>400000</v>
      </c>
      <c r="P36" s="25" t="n">
        <f aca="false">N36-O36-Q36</f>
        <v>360000</v>
      </c>
      <c r="Q36" s="25" t="n">
        <f aca="false">N36*T36/100</f>
        <v>40000</v>
      </c>
      <c r="R36" s="25" t="n">
        <f aca="false">N36/I36</f>
        <v>2716.46859083192</v>
      </c>
      <c r="S36" s="41"/>
      <c r="T36" s="25" t="n">
        <v>5</v>
      </c>
      <c r="U36" s="33" t="n">
        <v>459449.21</v>
      </c>
      <c r="V36" s="27" t="n">
        <f aca="false">ROUND(U36*0.5,2)</f>
        <v>229724.61</v>
      </c>
      <c r="W36" s="27" t="n">
        <f aca="false">ROUND(U36-V36-X36,2)</f>
        <v>206752.14</v>
      </c>
      <c r="X36" s="27" t="n">
        <f aca="false">ROUND(U36*AA36/100,2)</f>
        <v>22972.46</v>
      </c>
      <c r="Y36" s="27" t="n">
        <f aca="false">U36/I36</f>
        <v>1560.09918505942</v>
      </c>
      <c r="Z36" s="39"/>
      <c r="AA36" s="23" t="n">
        <v>5</v>
      </c>
    </row>
    <row r="37" customFormat="false" ht="25.5" hidden="false" customHeight="false" outlineLevel="0" collapsed="false">
      <c r="A37" s="23" t="n">
        <v>20</v>
      </c>
      <c r="B37" s="31" t="s">
        <v>38</v>
      </c>
      <c r="C37" s="31" t="s">
        <v>62</v>
      </c>
      <c r="D37" s="23" t="n">
        <v>1945</v>
      </c>
      <c r="E37" s="39"/>
      <c r="F37" s="23" t="s">
        <v>40</v>
      </c>
      <c r="G37" s="37" t="n">
        <v>5</v>
      </c>
      <c r="H37" s="37" t="n">
        <v>4</v>
      </c>
      <c r="I37" s="37" t="n">
        <v>2316.2</v>
      </c>
      <c r="J37" s="37" t="n">
        <v>1662.6</v>
      </c>
      <c r="K37" s="37" t="n">
        <v>1517.71</v>
      </c>
      <c r="L37" s="37" t="n">
        <v>82</v>
      </c>
      <c r="M37" s="23" t="s">
        <v>41</v>
      </c>
      <c r="N37" s="25" t="n">
        <v>1829420</v>
      </c>
      <c r="O37" s="25" t="n">
        <f aca="false">N37*0.5</f>
        <v>914710</v>
      </c>
      <c r="P37" s="25" t="n">
        <f aca="false">N37-O37-Q37</f>
        <v>731768</v>
      </c>
      <c r="Q37" s="25" t="n">
        <f aca="false">N37*T37/100</f>
        <v>182942</v>
      </c>
      <c r="R37" s="25" t="n">
        <f aca="false">N37/I37</f>
        <v>789.836801657888</v>
      </c>
      <c r="S37" s="41"/>
      <c r="T37" s="25" t="n">
        <v>10</v>
      </c>
      <c r="U37" s="33" t="n">
        <v>1115628.24</v>
      </c>
      <c r="V37" s="27" t="n">
        <f aca="false">ROUND(U37*0.5,2)</f>
        <v>557814.12</v>
      </c>
      <c r="W37" s="27" t="n">
        <f aca="false">ROUND(U37-V37-X37,2)</f>
        <v>446251.3</v>
      </c>
      <c r="X37" s="27" t="n">
        <f aca="false">ROUND(U37*AA37/100,2)</f>
        <v>111562.82</v>
      </c>
      <c r="Y37" s="27" t="n">
        <f aca="false">U37/I37</f>
        <v>481.663172437613</v>
      </c>
      <c r="Z37" s="39"/>
      <c r="AA37" s="23" t="n">
        <v>10</v>
      </c>
    </row>
    <row r="38" customFormat="false" ht="25.5" hidden="false" customHeight="false" outlineLevel="0" collapsed="false">
      <c r="A38" s="23" t="n">
        <v>21</v>
      </c>
      <c r="B38" s="31" t="s">
        <v>38</v>
      </c>
      <c r="C38" s="31" t="s">
        <v>63</v>
      </c>
      <c r="D38" s="23" t="n">
        <v>1945</v>
      </c>
      <c r="E38" s="39"/>
      <c r="F38" s="23" t="s">
        <v>40</v>
      </c>
      <c r="G38" s="37" t="n">
        <v>3</v>
      </c>
      <c r="H38" s="37" t="n">
        <v>4</v>
      </c>
      <c r="I38" s="37" t="n">
        <v>4245</v>
      </c>
      <c r="J38" s="37" t="n">
        <v>3331.4</v>
      </c>
      <c r="K38" s="37" t="n">
        <v>2682.8</v>
      </c>
      <c r="L38" s="37" t="n">
        <v>104</v>
      </c>
      <c r="M38" s="23" t="s">
        <v>41</v>
      </c>
      <c r="N38" s="25" t="n">
        <v>4000000</v>
      </c>
      <c r="O38" s="25" t="n">
        <f aca="false">N38*0.5</f>
        <v>2000000</v>
      </c>
      <c r="P38" s="25" t="n">
        <f aca="false">N38-O38-Q38</f>
        <v>1800000</v>
      </c>
      <c r="Q38" s="25" t="n">
        <f aca="false">N38*T38/100</f>
        <v>200000</v>
      </c>
      <c r="R38" s="25" t="n">
        <f aca="false">N38/I38</f>
        <v>942.285041224971</v>
      </c>
      <c r="S38" s="41"/>
      <c r="T38" s="25" t="n">
        <v>5</v>
      </c>
      <c r="U38" s="33" t="n">
        <v>3725079</v>
      </c>
      <c r="V38" s="27" t="n">
        <f aca="false">ROUND(U38*0.5,2)</f>
        <v>1862539.5</v>
      </c>
      <c r="W38" s="27" t="n">
        <f aca="false">ROUND(U38-V38-X38,2)</f>
        <v>1676285.55</v>
      </c>
      <c r="X38" s="27" t="n">
        <f aca="false">ROUND(U38*AA38/100,2)</f>
        <v>186253.95</v>
      </c>
      <c r="Y38" s="27" t="n">
        <f aca="false">U38/I38</f>
        <v>877.521554770318</v>
      </c>
      <c r="Z38" s="39"/>
      <c r="AA38" s="23" t="n">
        <v>5</v>
      </c>
    </row>
    <row r="39" customFormat="false" ht="25.5" hidden="false" customHeight="false" outlineLevel="0" collapsed="false">
      <c r="A39" s="23" t="n">
        <v>22</v>
      </c>
      <c r="B39" s="31" t="s">
        <v>38</v>
      </c>
      <c r="C39" s="31" t="s">
        <v>64</v>
      </c>
      <c r="D39" s="23" t="n">
        <v>1945</v>
      </c>
      <c r="E39" s="39"/>
      <c r="F39" s="23" t="s">
        <v>40</v>
      </c>
      <c r="G39" s="37" t="n">
        <v>2</v>
      </c>
      <c r="H39" s="37" t="n">
        <v>1</v>
      </c>
      <c r="I39" s="37" t="n">
        <v>435.6</v>
      </c>
      <c r="J39" s="37" t="n">
        <v>435.6</v>
      </c>
      <c r="K39" s="37" t="n">
        <v>435.6</v>
      </c>
      <c r="L39" s="37" t="n">
        <v>17</v>
      </c>
      <c r="M39" s="23" t="s">
        <v>41</v>
      </c>
      <c r="N39" s="25" t="n">
        <v>990000</v>
      </c>
      <c r="O39" s="25" t="n">
        <f aca="false">N39*0.5</f>
        <v>495000</v>
      </c>
      <c r="P39" s="25" t="n">
        <f aca="false">N39-O39-Q39</f>
        <v>445500</v>
      </c>
      <c r="Q39" s="25" t="n">
        <f aca="false">N39*T39/100</f>
        <v>49500</v>
      </c>
      <c r="R39" s="25" t="n">
        <f aca="false">N39/I39</f>
        <v>2272.72727272727</v>
      </c>
      <c r="S39" s="41"/>
      <c r="T39" s="25" t="n">
        <v>5</v>
      </c>
      <c r="U39" s="33" t="n">
        <v>663240.98</v>
      </c>
      <c r="V39" s="27" t="n">
        <f aca="false">ROUND(U39*0.5,2)</f>
        <v>331620.49</v>
      </c>
      <c r="W39" s="27" t="n">
        <f aca="false">ROUND(U39-V39-X39,2)</f>
        <v>298458.44</v>
      </c>
      <c r="X39" s="27" t="n">
        <f aca="false">ROUND(U39*AA39/100,2)</f>
        <v>33162.05</v>
      </c>
      <c r="Y39" s="27" t="n">
        <f aca="false">U39/I39</f>
        <v>1522.59178145087</v>
      </c>
      <c r="Z39" s="39"/>
      <c r="AA39" s="23" t="n">
        <v>5</v>
      </c>
    </row>
    <row r="40" customFormat="false" ht="25.5" hidden="false" customHeight="false" outlineLevel="0" collapsed="false">
      <c r="A40" s="23" t="n">
        <v>23</v>
      </c>
      <c r="B40" s="31" t="s">
        <v>38</v>
      </c>
      <c r="C40" s="31" t="s">
        <v>65</v>
      </c>
      <c r="D40" s="23" t="n">
        <v>1945</v>
      </c>
      <c r="E40" s="39"/>
      <c r="F40" s="23" t="s">
        <v>40</v>
      </c>
      <c r="G40" s="37" t="n">
        <v>2</v>
      </c>
      <c r="H40" s="37" t="n">
        <v>1</v>
      </c>
      <c r="I40" s="37" t="n">
        <v>188.6</v>
      </c>
      <c r="J40" s="37" t="n">
        <v>188.6</v>
      </c>
      <c r="K40" s="37" t="n">
        <v>188.6</v>
      </c>
      <c r="L40" s="37" t="n">
        <v>6</v>
      </c>
      <c r="M40" s="23" t="s">
        <v>41</v>
      </c>
      <c r="N40" s="25" t="n">
        <v>760000</v>
      </c>
      <c r="O40" s="25" t="n">
        <f aca="false">N40*0.5</f>
        <v>380000</v>
      </c>
      <c r="P40" s="25" t="n">
        <f aca="false">N40-O40-Q40</f>
        <v>304000</v>
      </c>
      <c r="Q40" s="25" t="n">
        <f aca="false">N40*T40/100</f>
        <v>76000</v>
      </c>
      <c r="R40" s="25" t="n">
        <f aca="false">N40/I40</f>
        <v>4029.69247083775</v>
      </c>
      <c r="S40" s="41"/>
      <c r="T40" s="25" t="n">
        <v>10</v>
      </c>
      <c r="U40" s="33" t="n">
        <v>496367.72</v>
      </c>
      <c r="V40" s="27" t="n">
        <f aca="false">ROUND(U40*0.5,2)</f>
        <v>248183.86</v>
      </c>
      <c r="W40" s="27" t="n">
        <f aca="false">ROUND(U40-V40-X40,2)</f>
        <v>198547.09</v>
      </c>
      <c r="X40" s="27" t="n">
        <f aca="false">ROUND(U40*AA40/100,2)</f>
        <v>49636.77</v>
      </c>
      <c r="Y40" s="27" t="n">
        <f aca="false">U40/I40</f>
        <v>2631.85429480382</v>
      </c>
      <c r="Z40" s="39"/>
      <c r="AA40" s="23" t="n">
        <v>10</v>
      </c>
    </row>
    <row r="41" customFormat="false" ht="25.5" hidden="false" customHeight="false" outlineLevel="0" collapsed="false">
      <c r="A41" s="23" t="n">
        <v>24</v>
      </c>
      <c r="B41" s="31" t="s">
        <v>38</v>
      </c>
      <c r="C41" s="31" t="s">
        <v>66</v>
      </c>
      <c r="D41" s="23" t="n">
        <v>1945</v>
      </c>
      <c r="E41" s="39"/>
      <c r="F41" s="23" t="s">
        <v>40</v>
      </c>
      <c r="G41" s="37" t="n">
        <v>4</v>
      </c>
      <c r="H41" s="37" t="n">
        <v>2</v>
      </c>
      <c r="I41" s="37" t="n">
        <v>1139.2</v>
      </c>
      <c r="J41" s="37" t="n">
        <v>789.3</v>
      </c>
      <c r="K41" s="37" t="n">
        <v>789.3</v>
      </c>
      <c r="L41" s="37" t="n">
        <v>36</v>
      </c>
      <c r="M41" s="23" t="s">
        <v>41</v>
      </c>
      <c r="N41" s="25" t="n">
        <v>1300000</v>
      </c>
      <c r="O41" s="25" t="n">
        <f aca="false">N41*0.5</f>
        <v>650000</v>
      </c>
      <c r="P41" s="25" t="n">
        <f aca="false">N41-O41-Q41</f>
        <v>585000</v>
      </c>
      <c r="Q41" s="25" t="n">
        <f aca="false">N41*T41/100</f>
        <v>65000</v>
      </c>
      <c r="R41" s="25" t="n">
        <f aca="false">N41/I41</f>
        <v>1141.15168539326</v>
      </c>
      <c r="S41" s="41"/>
      <c r="T41" s="25" t="n">
        <v>5</v>
      </c>
      <c r="U41" s="33" t="n">
        <v>1024576.55</v>
      </c>
      <c r="V41" s="27" t="n">
        <f aca="false">ROUND(U41*0.5,2)-0.01</f>
        <v>512288.27</v>
      </c>
      <c r="W41" s="27" t="n">
        <f aca="false">ROUND(U41-V41-X41,2)</f>
        <v>461059.45</v>
      </c>
      <c r="X41" s="27" t="n">
        <f aca="false">ROUND(U41*AA41/100,2)</f>
        <v>51228.83</v>
      </c>
      <c r="Y41" s="27" t="n">
        <f aca="false">U41/I41</f>
        <v>899.382505266854</v>
      </c>
      <c r="Z41" s="39"/>
      <c r="AA41" s="23" t="n">
        <v>5</v>
      </c>
    </row>
    <row r="42" customFormat="false" ht="25.5" hidden="false" customHeight="false" outlineLevel="0" collapsed="false">
      <c r="A42" s="23" t="n">
        <v>25</v>
      </c>
      <c r="B42" s="31" t="s">
        <v>38</v>
      </c>
      <c r="C42" s="31" t="s">
        <v>67</v>
      </c>
      <c r="D42" s="23" t="n">
        <v>1945</v>
      </c>
      <c r="E42" s="39"/>
      <c r="F42" s="23" t="s">
        <v>68</v>
      </c>
      <c r="G42" s="37" t="n">
        <v>1</v>
      </c>
      <c r="H42" s="37" t="n">
        <v>1</v>
      </c>
      <c r="I42" s="37" t="n">
        <v>416.4</v>
      </c>
      <c r="J42" s="37" t="n">
        <v>269.8</v>
      </c>
      <c r="K42" s="37" t="n">
        <v>115.1</v>
      </c>
      <c r="L42" s="37" t="n">
        <v>11</v>
      </c>
      <c r="M42" s="23" t="s">
        <v>41</v>
      </c>
      <c r="N42" s="25" t="n">
        <v>1101000</v>
      </c>
      <c r="O42" s="25" t="n">
        <f aca="false">N42*0.5</f>
        <v>550500</v>
      </c>
      <c r="P42" s="25" t="n">
        <f aca="false">N42-O42-Q42</f>
        <v>440400</v>
      </c>
      <c r="Q42" s="25" t="n">
        <f aca="false">N42*T42/100</f>
        <v>110100</v>
      </c>
      <c r="R42" s="25" t="n">
        <f aca="false">N42/I42</f>
        <v>2644.09221902017</v>
      </c>
      <c r="S42" s="41"/>
      <c r="T42" s="25" t="n">
        <v>10</v>
      </c>
      <c r="U42" s="33" t="n">
        <v>867168.6</v>
      </c>
      <c r="V42" s="27" t="n">
        <f aca="false">ROUND(U42*0.5,2)</f>
        <v>433584.3</v>
      </c>
      <c r="W42" s="27" t="n">
        <f aca="false">ROUND(U42-V42-X42,2)</f>
        <v>346867.44</v>
      </c>
      <c r="X42" s="27" t="n">
        <f aca="false">ROUND(U42*AA42/100,2)</f>
        <v>86716.86</v>
      </c>
      <c r="Y42" s="27" t="n">
        <f aca="false">U42/I42</f>
        <v>2082.53746397695</v>
      </c>
      <c r="Z42" s="39"/>
      <c r="AA42" s="23" t="n">
        <v>10</v>
      </c>
    </row>
    <row r="43" customFormat="false" ht="25.5" hidden="false" customHeight="false" outlineLevel="0" collapsed="false">
      <c r="A43" s="23" t="n">
        <v>26</v>
      </c>
      <c r="B43" s="31" t="s">
        <v>38</v>
      </c>
      <c r="C43" s="31" t="s">
        <v>69</v>
      </c>
      <c r="D43" s="23" t="n">
        <v>1945</v>
      </c>
      <c r="E43" s="39"/>
      <c r="F43" s="23" t="s">
        <v>40</v>
      </c>
      <c r="G43" s="37" t="n">
        <v>2</v>
      </c>
      <c r="H43" s="37" t="n">
        <v>1</v>
      </c>
      <c r="I43" s="37" t="n">
        <v>265.5</v>
      </c>
      <c r="J43" s="37" t="n">
        <v>265.5</v>
      </c>
      <c r="K43" s="37" t="n">
        <v>265.5</v>
      </c>
      <c r="L43" s="37" t="n">
        <v>14</v>
      </c>
      <c r="M43" s="23" t="s">
        <v>41</v>
      </c>
      <c r="N43" s="25" t="n">
        <v>950000</v>
      </c>
      <c r="O43" s="25" t="n">
        <f aca="false">N43*0.5</f>
        <v>475000</v>
      </c>
      <c r="P43" s="25" t="n">
        <f aca="false">N43-O43-Q43</f>
        <v>427500</v>
      </c>
      <c r="Q43" s="25" t="n">
        <f aca="false">N43*T43/100</f>
        <v>47500</v>
      </c>
      <c r="R43" s="25" t="n">
        <f aca="false">N43/I43</f>
        <v>3578.15442561205</v>
      </c>
      <c r="S43" s="41"/>
      <c r="T43" s="25" t="n">
        <v>5</v>
      </c>
      <c r="U43" s="33" t="n">
        <v>634742.9</v>
      </c>
      <c r="V43" s="27" t="n">
        <f aca="false">ROUND(U43*0.5,2)</f>
        <v>317371.45</v>
      </c>
      <c r="W43" s="27" t="n">
        <f aca="false">ROUND(U43-V43-X43,2)</f>
        <v>285634.3</v>
      </c>
      <c r="X43" s="27" t="n">
        <f aca="false">ROUND(U43*AA43/100,2)</f>
        <v>31737.15</v>
      </c>
      <c r="Y43" s="27" t="n">
        <f aca="false">U43/I43</f>
        <v>2390.74538606403</v>
      </c>
      <c r="Z43" s="39"/>
      <c r="AA43" s="23" t="n">
        <v>5</v>
      </c>
    </row>
    <row r="44" customFormat="false" ht="25.5" hidden="false" customHeight="false" outlineLevel="0" collapsed="false">
      <c r="A44" s="23" t="n">
        <v>27</v>
      </c>
      <c r="B44" s="31" t="s">
        <v>38</v>
      </c>
      <c r="C44" s="31" t="s">
        <v>70</v>
      </c>
      <c r="D44" s="23" t="n">
        <v>1987</v>
      </c>
      <c r="E44" s="39"/>
      <c r="F44" s="23" t="s">
        <v>40</v>
      </c>
      <c r="G44" s="37" t="n">
        <v>5</v>
      </c>
      <c r="H44" s="37" t="n">
        <v>4</v>
      </c>
      <c r="I44" s="37" t="n">
        <v>6104.4</v>
      </c>
      <c r="J44" s="37" t="n">
        <v>4116.6</v>
      </c>
      <c r="K44" s="37" t="n">
        <v>4116.6</v>
      </c>
      <c r="L44" s="37" t="n">
        <v>195</v>
      </c>
      <c r="M44" s="23" t="s">
        <v>41</v>
      </c>
      <c r="N44" s="25" t="n">
        <v>1339816</v>
      </c>
      <c r="O44" s="25" t="n">
        <f aca="false">N44*0.5</f>
        <v>669908</v>
      </c>
      <c r="P44" s="25" t="n">
        <f aca="false">N44-O44-Q44</f>
        <v>576120.88</v>
      </c>
      <c r="Q44" s="25" t="n">
        <f aca="false">N44*T44/100</f>
        <v>93787.12</v>
      </c>
      <c r="R44" s="25" t="n">
        <f aca="false">N44/I44</f>
        <v>219.483651136885</v>
      </c>
      <c r="S44" s="41"/>
      <c r="T44" s="25" t="n">
        <v>7</v>
      </c>
      <c r="U44" s="33" t="n">
        <v>1122197</v>
      </c>
      <c r="V44" s="27" t="n">
        <f aca="false">ROUND(U44*0.5,2)</f>
        <v>561098.5</v>
      </c>
      <c r="W44" s="27" t="n">
        <f aca="false">ROUND(U44-V44-X44,2)</f>
        <v>482544.71</v>
      </c>
      <c r="X44" s="27" t="n">
        <f aca="false">ROUND(U44*AA44/100,2)</f>
        <v>78553.79</v>
      </c>
      <c r="Y44" s="27" t="n">
        <f aca="false">U44/I44</f>
        <v>183.834119651399</v>
      </c>
      <c r="Z44" s="39"/>
      <c r="AA44" s="23" t="n">
        <v>7</v>
      </c>
    </row>
    <row r="45" customFormat="false" ht="25.5" hidden="false" customHeight="false" outlineLevel="0" collapsed="false">
      <c r="A45" s="23" t="n">
        <v>28</v>
      </c>
      <c r="B45" s="31" t="s">
        <v>38</v>
      </c>
      <c r="C45" s="31" t="s">
        <v>71</v>
      </c>
      <c r="D45" s="23" t="n">
        <v>1961</v>
      </c>
      <c r="E45" s="39"/>
      <c r="F45" s="23" t="s">
        <v>47</v>
      </c>
      <c r="G45" s="37" t="n">
        <v>2</v>
      </c>
      <c r="H45" s="37" t="n">
        <v>4</v>
      </c>
      <c r="I45" s="37" t="n">
        <v>482.8</v>
      </c>
      <c r="J45" s="37" t="n">
        <v>404.5</v>
      </c>
      <c r="K45" s="37" t="n">
        <v>356.6</v>
      </c>
      <c r="L45" s="37" t="n">
        <v>22</v>
      </c>
      <c r="M45" s="23" t="s">
        <v>41</v>
      </c>
      <c r="N45" s="25" t="n">
        <v>2300000</v>
      </c>
      <c r="O45" s="25" t="n">
        <f aca="false">N45*0.5</f>
        <v>1150000</v>
      </c>
      <c r="P45" s="25" t="n">
        <f aca="false">N45-O45-Q45</f>
        <v>920000</v>
      </c>
      <c r="Q45" s="25" t="n">
        <f aca="false">N45*T45/100</f>
        <v>230000</v>
      </c>
      <c r="R45" s="25" t="n">
        <f aca="false">N45/I45</f>
        <v>4763.87738193869</v>
      </c>
      <c r="S45" s="41"/>
      <c r="T45" s="25" t="n">
        <v>10</v>
      </c>
      <c r="U45" s="33" t="n">
        <v>1405177.77</v>
      </c>
      <c r="V45" s="27" t="n">
        <f aca="false">ROUND(U45*0.5,2)-0.01</f>
        <v>702588.88</v>
      </c>
      <c r="W45" s="27" t="n">
        <f aca="false">ROUND(U45-V45-X45,2)</f>
        <v>562071.11</v>
      </c>
      <c r="X45" s="27" t="n">
        <f aca="false">ROUND(U45*AA45/100,2)</f>
        <v>140517.78</v>
      </c>
      <c r="Y45" s="27" t="n">
        <f aca="false">U45/I45</f>
        <v>2910.47591135046</v>
      </c>
      <c r="Z45" s="39"/>
      <c r="AA45" s="23" t="n">
        <v>10</v>
      </c>
    </row>
    <row r="46" customFormat="false" ht="25.5" hidden="false" customHeight="false" outlineLevel="0" collapsed="false">
      <c r="A46" s="23" t="n">
        <v>29</v>
      </c>
      <c r="B46" s="31" t="s">
        <v>38</v>
      </c>
      <c r="C46" s="31" t="s">
        <v>72</v>
      </c>
      <c r="D46" s="23" t="n">
        <v>1967</v>
      </c>
      <c r="E46" s="39"/>
      <c r="F46" s="23" t="s">
        <v>43</v>
      </c>
      <c r="G46" s="37" t="n">
        <v>5</v>
      </c>
      <c r="H46" s="37" t="n">
        <v>4</v>
      </c>
      <c r="I46" s="37" t="n">
        <v>3865.6</v>
      </c>
      <c r="J46" s="37" t="n">
        <v>2925.6</v>
      </c>
      <c r="K46" s="37" t="n">
        <v>2925.6</v>
      </c>
      <c r="L46" s="37" t="n">
        <v>124</v>
      </c>
      <c r="M46" s="23" t="s">
        <v>41</v>
      </c>
      <c r="N46" s="25" t="n">
        <v>1807910</v>
      </c>
      <c r="O46" s="25" t="n">
        <f aca="false">N46*0.5</f>
        <v>903955</v>
      </c>
      <c r="P46" s="25" t="n">
        <f aca="false">N46-O46-Q46</f>
        <v>741243.1</v>
      </c>
      <c r="Q46" s="25" t="n">
        <f aca="false">N46*T46/100</f>
        <v>162711.9</v>
      </c>
      <c r="R46" s="25" t="n">
        <f aca="false">N46/I46</f>
        <v>467.691949503311</v>
      </c>
      <c r="S46" s="41"/>
      <c r="T46" s="25" t="n">
        <v>9</v>
      </c>
      <c r="U46" s="33" t="n">
        <v>1426816</v>
      </c>
      <c r="V46" s="27" t="n">
        <f aca="false">ROUND(U46*0.5,2)</f>
        <v>713408</v>
      </c>
      <c r="W46" s="27" t="n">
        <f aca="false">ROUND(U46-V46-X46,2)</f>
        <v>584994.56</v>
      </c>
      <c r="X46" s="27" t="n">
        <f aca="false">ROUND(U46*AA46/100,2)</f>
        <v>128413.44</v>
      </c>
      <c r="Y46" s="27" t="n">
        <f aca="false">U46/I46</f>
        <v>369.105960264901</v>
      </c>
      <c r="Z46" s="39"/>
      <c r="AA46" s="23" t="n">
        <v>9</v>
      </c>
    </row>
    <row r="47" customFormat="false" ht="25.5" hidden="false" customHeight="false" outlineLevel="0" collapsed="false">
      <c r="A47" s="23" t="n">
        <v>30</v>
      </c>
      <c r="B47" s="31" t="s">
        <v>38</v>
      </c>
      <c r="C47" s="31" t="s">
        <v>73</v>
      </c>
      <c r="D47" s="23" t="n">
        <v>1983</v>
      </c>
      <c r="E47" s="39"/>
      <c r="F47" s="23" t="s">
        <v>40</v>
      </c>
      <c r="G47" s="37" t="n">
        <v>2</v>
      </c>
      <c r="H47" s="37" t="n">
        <v>1</v>
      </c>
      <c r="I47" s="37" t="n">
        <v>252.2</v>
      </c>
      <c r="J47" s="37" t="n">
        <v>162.8</v>
      </c>
      <c r="K47" s="37" t="n">
        <v>113.67</v>
      </c>
      <c r="L47" s="37" t="n">
        <v>5</v>
      </c>
      <c r="M47" s="23" t="s">
        <v>41</v>
      </c>
      <c r="N47" s="25" t="n">
        <v>1066328</v>
      </c>
      <c r="O47" s="25" t="n">
        <f aca="false">N47*0.5</f>
        <v>533164</v>
      </c>
      <c r="P47" s="25" t="n">
        <f aca="false">N47-O47-Q47</f>
        <v>479847.6</v>
      </c>
      <c r="Q47" s="25" t="n">
        <f aca="false">N47*T47/100</f>
        <v>53316.4</v>
      </c>
      <c r="R47" s="25" t="n">
        <f aca="false">N47/I47</f>
        <v>4228.10467882633</v>
      </c>
      <c r="S47" s="41"/>
      <c r="T47" s="25" t="n">
        <v>5</v>
      </c>
      <c r="U47" s="33" t="n">
        <v>399107.96</v>
      </c>
      <c r="V47" s="27" t="n">
        <f aca="false">ROUND(U47*0.5,2)</f>
        <v>199553.98</v>
      </c>
      <c r="W47" s="27" t="n">
        <f aca="false">ROUND(U47-V47-X47,2)</f>
        <v>179598.58</v>
      </c>
      <c r="X47" s="27" t="n">
        <f aca="false">ROUND(U47*AA47/100,2)</f>
        <v>19955.4</v>
      </c>
      <c r="Y47" s="27" t="n">
        <f aca="false">U47/I47</f>
        <v>1582.5057890563</v>
      </c>
      <c r="Z47" s="39"/>
      <c r="AA47" s="23" t="n">
        <v>5</v>
      </c>
    </row>
    <row r="48" customFormat="false" ht="25.5" hidden="false" customHeight="false" outlineLevel="0" collapsed="false">
      <c r="A48" s="23" t="n">
        <v>31</v>
      </c>
      <c r="B48" s="31" t="s">
        <v>38</v>
      </c>
      <c r="C48" s="31" t="s">
        <v>74</v>
      </c>
      <c r="D48" s="23" t="n">
        <v>1961</v>
      </c>
      <c r="E48" s="39"/>
      <c r="F48" s="23" t="s">
        <v>40</v>
      </c>
      <c r="G48" s="37" t="n">
        <v>2</v>
      </c>
      <c r="H48" s="37" t="n">
        <v>1</v>
      </c>
      <c r="I48" s="37" t="n">
        <v>551.1</v>
      </c>
      <c r="J48" s="37" t="n">
        <v>340.3</v>
      </c>
      <c r="K48" s="37" t="n">
        <v>340.3</v>
      </c>
      <c r="L48" s="37" t="n">
        <v>9</v>
      </c>
      <c r="M48" s="23" t="s">
        <v>41</v>
      </c>
      <c r="N48" s="25" t="n">
        <v>1420000</v>
      </c>
      <c r="O48" s="25" t="n">
        <f aca="false">N48*0.5</f>
        <v>710000</v>
      </c>
      <c r="P48" s="25" t="n">
        <f aca="false">N48-O48-Q48</f>
        <v>639000</v>
      </c>
      <c r="Q48" s="25" t="n">
        <f aca="false">N48*T48/100</f>
        <v>71000</v>
      </c>
      <c r="R48" s="25" t="n">
        <f aca="false">N48/I48</f>
        <v>2576.66485211395</v>
      </c>
      <c r="S48" s="41"/>
      <c r="T48" s="25" t="n">
        <v>5</v>
      </c>
      <c r="U48" s="33" t="n">
        <v>1052866.27</v>
      </c>
      <c r="V48" s="27" t="n">
        <f aca="false">ROUND(U48*0.5,2)</f>
        <v>526433.14</v>
      </c>
      <c r="W48" s="27" t="n">
        <f aca="false">ROUND(U48-V48-X48,2)</f>
        <v>473789.82</v>
      </c>
      <c r="X48" s="27" t="n">
        <f aca="false">ROUND(U48*AA48/100,2)</f>
        <v>52643.31</v>
      </c>
      <c r="Y48" s="27" t="n">
        <f aca="false">U48/I48</f>
        <v>1910.48134639811</v>
      </c>
      <c r="Z48" s="39"/>
      <c r="AA48" s="23" t="n">
        <v>5</v>
      </c>
    </row>
    <row r="49" customFormat="false" ht="25.5" hidden="false" customHeight="false" outlineLevel="0" collapsed="false">
      <c r="A49" s="23" t="n">
        <v>32</v>
      </c>
      <c r="B49" s="31" t="s">
        <v>38</v>
      </c>
      <c r="C49" s="31" t="s">
        <v>75</v>
      </c>
      <c r="D49" s="23" t="n">
        <v>1960</v>
      </c>
      <c r="E49" s="39"/>
      <c r="F49" s="23" t="s">
        <v>40</v>
      </c>
      <c r="G49" s="37" t="n">
        <v>3</v>
      </c>
      <c r="H49" s="37" t="n">
        <v>3</v>
      </c>
      <c r="I49" s="37" t="n">
        <v>1555.8</v>
      </c>
      <c r="J49" s="37" t="n">
        <v>1100.3</v>
      </c>
      <c r="K49" s="37" t="n">
        <v>955.3</v>
      </c>
      <c r="L49" s="37" t="n">
        <v>39</v>
      </c>
      <c r="M49" s="23" t="s">
        <v>41</v>
      </c>
      <c r="N49" s="25" t="n">
        <v>2000000</v>
      </c>
      <c r="O49" s="25" t="n">
        <f aca="false">N49*0.5</f>
        <v>1000000</v>
      </c>
      <c r="P49" s="25" t="n">
        <f aca="false">N49-O49-Q49</f>
        <v>900000</v>
      </c>
      <c r="Q49" s="25" t="n">
        <f aca="false">N49*T49/100</f>
        <v>100000</v>
      </c>
      <c r="R49" s="25" t="n">
        <f aca="false">N49/I49</f>
        <v>1285.51227664224</v>
      </c>
      <c r="S49" s="41"/>
      <c r="T49" s="25" t="n">
        <v>5</v>
      </c>
      <c r="U49" s="33" t="n">
        <v>1057865</v>
      </c>
      <c r="V49" s="27" t="n">
        <f aca="false">ROUND(U49*0.5,2)</f>
        <v>528932.5</v>
      </c>
      <c r="W49" s="27" t="n">
        <f aca="false">ROUND(U49-V49-X49,2)</f>
        <v>476039.25</v>
      </c>
      <c r="X49" s="27" t="n">
        <f aca="false">ROUND(U49*AA49/100,2)</f>
        <v>52893.25</v>
      </c>
      <c r="Y49" s="27" t="n">
        <f aca="false">U49/I49</f>
        <v>679.949222265073</v>
      </c>
      <c r="Z49" s="39"/>
      <c r="AA49" s="23" t="n">
        <v>5</v>
      </c>
    </row>
    <row r="50" customFormat="false" ht="25.5" hidden="false" customHeight="false" outlineLevel="0" collapsed="false">
      <c r="A50" s="23" t="n">
        <v>33</v>
      </c>
      <c r="B50" s="31" t="s">
        <v>38</v>
      </c>
      <c r="C50" s="31" t="s">
        <v>76</v>
      </c>
      <c r="D50" s="23" t="n">
        <v>1945</v>
      </c>
      <c r="E50" s="39"/>
      <c r="F50" s="23" t="s">
        <v>40</v>
      </c>
      <c r="G50" s="37" t="n">
        <v>2</v>
      </c>
      <c r="H50" s="37" t="n">
        <v>2</v>
      </c>
      <c r="I50" s="37" t="n">
        <v>597.3</v>
      </c>
      <c r="J50" s="37" t="n">
        <v>403.8</v>
      </c>
      <c r="K50" s="37" t="n">
        <v>271.1</v>
      </c>
      <c r="L50" s="37" t="n">
        <v>16</v>
      </c>
      <c r="M50" s="23" t="s">
        <v>41</v>
      </c>
      <c r="N50" s="25" t="n">
        <v>1500000</v>
      </c>
      <c r="O50" s="25" t="n">
        <f aca="false">N50*0.5</f>
        <v>750000</v>
      </c>
      <c r="P50" s="25" t="n">
        <f aca="false">N50-O50-Q50</f>
        <v>645000</v>
      </c>
      <c r="Q50" s="25" t="n">
        <f aca="false">N50*T50/100</f>
        <v>105000</v>
      </c>
      <c r="R50" s="25" t="n">
        <f aca="false">N50/I50</f>
        <v>2511.30085384229</v>
      </c>
      <c r="S50" s="41"/>
      <c r="T50" s="25" t="n">
        <v>7</v>
      </c>
      <c r="U50" s="33" t="n">
        <v>872340.96</v>
      </c>
      <c r="V50" s="27" t="n">
        <f aca="false">ROUND(U50*0.5,2)</f>
        <v>436170.48</v>
      </c>
      <c r="W50" s="27" t="n">
        <f aca="false">ROUND(U50-V50-X50,2)</f>
        <v>375106.61</v>
      </c>
      <c r="X50" s="27" t="n">
        <f aca="false">ROUND(U50*AA50/100,2)</f>
        <v>61063.87</v>
      </c>
      <c r="Y50" s="27" t="n">
        <f aca="false">U50/I50</f>
        <v>1460.47373179307</v>
      </c>
      <c r="Z50" s="39"/>
      <c r="AA50" s="23" t="n">
        <v>7</v>
      </c>
    </row>
    <row r="51" customFormat="false" ht="25.5" hidden="false" customHeight="false" outlineLevel="0" collapsed="false">
      <c r="A51" s="23" t="n">
        <v>34</v>
      </c>
      <c r="B51" s="31" t="s">
        <v>38</v>
      </c>
      <c r="C51" s="31" t="s">
        <v>77</v>
      </c>
      <c r="D51" s="23" t="n">
        <v>1945</v>
      </c>
      <c r="E51" s="39"/>
      <c r="F51" s="23" t="s">
        <v>40</v>
      </c>
      <c r="G51" s="37" t="n">
        <v>2</v>
      </c>
      <c r="H51" s="37" t="n">
        <v>1</v>
      </c>
      <c r="I51" s="37" t="n">
        <v>698.9</v>
      </c>
      <c r="J51" s="37" t="n">
        <v>506.7</v>
      </c>
      <c r="K51" s="37" t="n">
        <v>456.1</v>
      </c>
      <c r="L51" s="37" t="n">
        <v>36</v>
      </c>
      <c r="M51" s="23" t="s">
        <v>41</v>
      </c>
      <c r="N51" s="25" t="n">
        <v>930000</v>
      </c>
      <c r="O51" s="25" t="n">
        <f aca="false">N51*0.5</f>
        <v>465000</v>
      </c>
      <c r="P51" s="25" t="n">
        <f aca="false">N51-O51-Q51</f>
        <v>399900</v>
      </c>
      <c r="Q51" s="25" t="n">
        <f aca="false">N51*T51/100</f>
        <v>65100</v>
      </c>
      <c r="R51" s="25" t="n">
        <f aca="false">N51/I51</f>
        <v>1330.66246959508</v>
      </c>
      <c r="S51" s="41"/>
      <c r="T51" s="25" t="n">
        <v>7</v>
      </c>
      <c r="U51" s="33" t="n">
        <v>755635.81</v>
      </c>
      <c r="V51" s="27" t="n">
        <f aca="false">ROUND(U51*0.5,2)-0.01</f>
        <v>377817.9</v>
      </c>
      <c r="W51" s="27" t="n">
        <f aca="false">ROUND(U51-V51-X51,2)</f>
        <v>324923.4</v>
      </c>
      <c r="X51" s="27" t="n">
        <f aca="false">ROUND(U51*AA51/100,2)</f>
        <v>52894.51</v>
      </c>
      <c r="Y51" s="27" t="n">
        <f aca="false">U51/I51</f>
        <v>1081.17872370869</v>
      </c>
      <c r="Z51" s="39"/>
      <c r="AA51" s="23" t="n">
        <v>7</v>
      </c>
    </row>
    <row r="52" customFormat="false" ht="25.5" hidden="false" customHeight="false" outlineLevel="0" collapsed="false">
      <c r="A52" s="23" t="n">
        <v>35</v>
      </c>
      <c r="B52" s="31" t="s">
        <v>38</v>
      </c>
      <c r="C52" s="31" t="s">
        <v>78</v>
      </c>
      <c r="D52" s="23" t="n">
        <v>1945</v>
      </c>
      <c r="E52" s="39"/>
      <c r="F52" s="23" t="s">
        <v>40</v>
      </c>
      <c r="G52" s="37" t="n">
        <v>2</v>
      </c>
      <c r="H52" s="37" t="n">
        <v>13</v>
      </c>
      <c r="I52" s="37" t="n">
        <v>1436.7</v>
      </c>
      <c r="J52" s="37" t="n">
        <v>931.2</v>
      </c>
      <c r="K52" s="37" t="n">
        <v>668.94</v>
      </c>
      <c r="L52" s="37" t="n">
        <v>38</v>
      </c>
      <c r="M52" s="23" t="s">
        <v>41</v>
      </c>
      <c r="N52" s="25" t="n">
        <v>3500000</v>
      </c>
      <c r="O52" s="25" t="n">
        <f aca="false">N52*0.5</f>
        <v>1750000</v>
      </c>
      <c r="P52" s="25" t="n">
        <f aca="false">N52-O52-Q52</f>
        <v>1470000</v>
      </c>
      <c r="Q52" s="25" t="n">
        <f aca="false">N52*T52/100</f>
        <v>280000</v>
      </c>
      <c r="R52" s="25" t="n">
        <f aca="false">N52/I52</f>
        <v>2436.13837265957</v>
      </c>
      <c r="S52" s="41"/>
      <c r="T52" s="25" t="n">
        <v>8</v>
      </c>
      <c r="U52" s="33" t="n">
        <v>2755350.09</v>
      </c>
      <c r="V52" s="27" t="n">
        <f aca="false">ROUND(U52*0.5,2)</f>
        <v>1377675.05</v>
      </c>
      <c r="W52" s="27" t="n">
        <f aca="false">ROUND(U52-V52-X52,2)</f>
        <v>1157247.03</v>
      </c>
      <c r="X52" s="27" t="n">
        <f aca="false">ROUND(U52*AA52/100,2)</f>
        <v>220428.01</v>
      </c>
      <c r="Y52" s="27" t="n">
        <f aca="false">U52/I52</f>
        <v>1917.83259553143</v>
      </c>
      <c r="Z52" s="39"/>
      <c r="AA52" s="23" t="n">
        <v>8</v>
      </c>
    </row>
    <row r="53" customFormat="false" ht="25.5" hidden="false" customHeight="false" outlineLevel="0" collapsed="false">
      <c r="A53" s="23" t="n">
        <v>36</v>
      </c>
      <c r="B53" s="31" t="s">
        <v>38</v>
      </c>
      <c r="C53" s="31" t="s">
        <v>79</v>
      </c>
      <c r="D53" s="23" t="n">
        <v>1945</v>
      </c>
      <c r="E53" s="39"/>
      <c r="F53" s="23" t="s">
        <v>80</v>
      </c>
      <c r="G53" s="37" t="n">
        <v>2</v>
      </c>
      <c r="H53" s="37" t="n">
        <v>6</v>
      </c>
      <c r="I53" s="37" t="n">
        <v>1318.2</v>
      </c>
      <c r="J53" s="37" t="n">
        <v>1120</v>
      </c>
      <c r="K53" s="37" t="n">
        <v>783.05</v>
      </c>
      <c r="L53" s="37" t="n">
        <v>79</v>
      </c>
      <c r="M53" s="23" t="s">
        <v>41</v>
      </c>
      <c r="N53" s="25" t="n">
        <v>5387200</v>
      </c>
      <c r="O53" s="25" t="n">
        <f aca="false">N53*0.5</f>
        <v>2693600</v>
      </c>
      <c r="P53" s="25" t="n">
        <f aca="false">N53-O53-Q53</f>
        <v>2424240</v>
      </c>
      <c r="Q53" s="25" t="n">
        <f aca="false">N53*T53/100</f>
        <v>269360</v>
      </c>
      <c r="R53" s="25" t="n">
        <f aca="false">N53/I53</f>
        <v>4086.78500986193</v>
      </c>
      <c r="S53" s="41"/>
      <c r="T53" s="25" t="n">
        <v>5</v>
      </c>
      <c r="U53" s="33" t="n">
        <v>2457442.44</v>
      </c>
      <c r="V53" s="27" t="n">
        <f aca="false">ROUND(U53*0.5,2)</f>
        <v>1228721.22</v>
      </c>
      <c r="W53" s="27" t="n">
        <f aca="false">ROUND(U53-V53-X53,2)</f>
        <v>1105849.1</v>
      </c>
      <c r="X53" s="27" t="n">
        <f aca="false">ROUND(U53*AA53/100,2)</f>
        <v>122872.12</v>
      </c>
      <c r="Y53" s="27" t="n">
        <f aca="false">U53/I53</f>
        <v>1864.24096495221</v>
      </c>
      <c r="Z53" s="39"/>
      <c r="AA53" s="23" t="n">
        <v>5</v>
      </c>
    </row>
    <row r="54" customFormat="false" ht="25.5" hidden="false" customHeight="false" outlineLevel="0" collapsed="false">
      <c r="A54" s="23" t="n">
        <v>37</v>
      </c>
      <c r="B54" s="31" t="s">
        <v>38</v>
      </c>
      <c r="C54" s="31" t="s">
        <v>81</v>
      </c>
      <c r="D54" s="23" t="n">
        <v>1945</v>
      </c>
      <c r="E54" s="39"/>
      <c r="F54" s="23" t="s">
        <v>40</v>
      </c>
      <c r="G54" s="37" t="n">
        <v>4</v>
      </c>
      <c r="H54" s="37" t="n">
        <v>1</v>
      </c>
      <c r="I54" s="37" t="n">
        <v>1515.9</v>
      </c>
      <c r="J54" s="37" t="n">
        <v>1221.2</v>
      </c>
      <c r="K54" s="37" t="n">
        <v>1087.4</v>
      </c>
      <c r="L54" s="37" t="n">
        <v>45</v>
      </c>
      <c r="M54" s="23" t="s">
        <v>41</v>
      </c>
      <c r="N54" s="25" t="n">
        <v>924000</v>
      </c>
      <c r="O54" s="25" t="n">
        <f aca="false">N54*0.5</f>
        <v>462000</v>
      </c>
      <c r="P54" s="25" t="n">
        <f aca="false">N54-O54-Q54</f>
        <v>415800</v>
      </c>
      <c r="Q54" s="25" t="n">
        <f aca="false">N54*T54/100</f>
        <v>46200</v>
      </c>
      <c r="R54" s="25" t="n">
        <f aca="false">N54/I54</f>
        <v>609.538887789432</v>
      </c>
      <c r="S54" s="41"/>
      <c r="T54" s="25" t="n">
        <v>5</v>
      </c>
      <c r="U54" s="33" t="n">
        <v>830269.5</v>
      </c>
      <c r="V54" s="27" t="n">
        <f aca="false">ROUND(U54*0.5,2)</f>
        <v>415134.75</v>
      </c>
      <c r="W54" s="27" t="n">
        <f aca="false">ROUND(U54-V54-X54,2)</f>
        <v>373621.28</v>
      </c>
      <c r="X54" s="27" t="n">
        <f aca="false">ROUND(U54*AA54/100,2)-0.01</f>
        <v>41513.47</v>
      </c>
      <c r="Y54" s="27" t="n">
        <f aca="false">U54/I54</f>
        <v>547.707302592519</v>
      </c>
      <c r="Z54" s="39"/>
      <c r="AA54" s="23" t="n">
        <v>5</v>
      </c>
    </row>
    <row r="55" customFormat="false" ht="25.5" hidden="false" customHeight="false" outlineLevel="0" collapsed="false">
      <c r="A55" s="23" t="n">
        <v>38</v>
      </c>
      <c r="B55" s="31" t="s">
        <v>38</v>
      </c>
      <c r="C55" s="31" t="s">
        <v>82</v>
      </c>
      <c r="D55" s="23" t="n">
        <v>1945</v>
      </c>
      <c r="E55" s="39"/>
      <c r="F55" s="23" t="s">
        <v>40</v>
      </c>
      <c r="G55" s="37" t="n">
        <v>3</v>
      </c>
      <c r="H55" s="37" t="n">
        <v>2</v>
      </c>
      <c r="I55" s="37" t="n">
        <v>1521.9</v>
      </c>
      <c r="J55" s="37" t="n">
        <v>1083.1</v>
      </c>
      <c r="K55" s="37" t="n">
        <v>1073.75</v>
      </c>
      <c r="L55" s="37" t="n">
        <v>33</v>
      </c>
      <c r="M55" s="23" t="s">
        <v>41</v>
      </c>
      <c r="N55" s="25" t="n">
        <v>4000000</v>
      </c>
      <c r="O55" s="25" t="n">
        <f aca="false">N55*0.5</f>
        <v>2000000</v>
      </c>
      <c r="P55" s="25" t="n">
        <f aca="false">N55-O55-Q55</f>
        <v>1800000</v>
      </c>
      <c r="Q55" s="25" t="n">
        <f aca="false">N55*T55/100</f>
        <v>200000</v>
      </c>
      <c r="R55" s="25" t="n">
        <f aca="false">N55/I55</f>
        <v>2628.29358039293</v>
      </c>
      <c r="S55" s="41"/>
      <c r="T55" s="25" t="n">
        <v>5</v>
      </c>
      <c r="U55" s="33" t="n">
        <v>2315396.34</v>
      </c>
      <c r="V55" s="27" t="n">
        <f aca="false">ROUND(U55*0.5,2)</f>
        <v>1157698.17</v>
      </c>
      <c r="W55" s="27" t="n">
        <f aca="false">ROUND(U55-V55-X55,2)</f>
        <v>1041928.35</v>
      </c>
      <c r="X55" s="27" t="n">
        <f aca="false">ROUND(U55*AA55/100,2)</f>
        <v>115769.82</v>
      </c>
      <c r="Y55" s="27" t="n">
        <f aca="false">U55/I55</f>
        <v>1521.38533412182</v>
      </c>
      <c r="Z55" s="39"/>
      <c r="AA55" s="23" t="n">
        <v>5</v>
      </c>
    </row>
    <row r="56" customFormat="false" ht="25.5" hidden="false" customHeight="false" outlineLevel="0" collapsed="false">
      <c r="A56" s="23" t="n">
        <v>39</v>
      </c>
      <c r="B56" s="31" t="s">
        <v>38</v>
      </c>
      <c r="C56" s="31" t="s">
        <v>83</v>
      </c>
      <c r="D56" s="23" t="n">
        <v>1945</v>
      </c>
      <c r="E56" s="39"/>
      <c r="F56" s="23" t="s">
        <v>40</v>
      </c>
      <c r="G56" s="37" t="n">
        <v>3</v>
      </c>
      <c r="H56" s="37" t="n">
        <v>2</v>
      </c>
      <c r="I56" s="37" t="n">
        <v>1775.1</v>
      </c>
      <c r="J56" s="37" t="n">
        <v>1536</v>
      </c>
      <c r="K56" s="37" t="n">
        <v>1354.6</v>
      </c>
      <c r="L56" s="37" t="n">
        <v>85</v>
      </c>
      <c r="M56" s="23" t="s">
        <v>41</v>
      </c>
      <c r="N56" s="25" t="n">
        <v>1515959.01</v>
      </c>
      <c r="O56" s="25" t="n">
        <f aca="false">N56*0.5</f>
        <v>757979.505</v>
      </c>
      <c r="P56" s="25" t="n">
        <f aca="false">N56-O56-Q56</f>
        <v>644282.57925</v>
      </c>
      <c r="Q56" s="25" t="n">
        <f aca="false">N56*T56/100</f>
        <v>113696.92575</v>
      </c>
      <c r="R56" s="25" t="n">
        <f aca="false">N56/I56</f>
        <v>854.013300659118</v>
      </c>
      <c r="S56" s="41"/>
      <c r="T56" s="25" t="n">
        <v>7.5</v>
      </c>
      <c r="U56" s="33" t="n">
        <v>940806</v>
      </c>
      <c r="V56" s="27" t="n">
        <f aca="false">ROUND(U56*0.5,2)</f>
        <v>470403</v>
      </c>
      <c r="W56" s="27" t="n">
        <f aca="false">ROUND(U56-V56-X56,2)</f>
        <v>399842.55</v>
      </c>
      <c r="X56" s="27" t="n">
        <f aca="false">ROUND(U56*AA56/100,2)</f>
        <v>70560.45</v>
      </c>
      <c r="Y56" s="27" t="n">
        <f aca="false">U56/I56</f>
        <v>530.001690045631</v>
      </c>
      <c r="Z56" s="39"/>
      <c r="AA56" s="23" t="n">
        <v>7.5</v>
      </c>
    </row>
    <row r="57" customFormat="false" ht="25.5" hidden="false" customHeight="false" outlineLevel="0" collapsed="false">
      <c r="A57" s="23" t="n">
        <v>40</v>
      </c>
      <c r="B57" s="31" t="s">
        <v>38</v>
      </c>
      <c r="C57" s="31" t="s">
        <v>84</v>
      </c>
      <c r="D57" s="23" t="n">
        <v>1945</v>
      </c>
      <c r="E57" s="39"/>
      <c r="F57" s="23" t="s">
        <v>40</v>
      </c>
      <c r="G57" s="37" t="n">
        <v>4</v>
      </c>
      <c r="H57" s="37" t="n">
        <v>2</v>
      </c>
      <c r="I57" s="37" t="n">
        <v>4990.5</v>
      </c>
      <c r="J57" s="37" t="n">
        <v>3694.7</v>
      </c>
      <c r="K57" s="37" t="n">
        <v>3694.7</v>
      </c>
      <c r="L57" s="37" t="n">
        <v>127</v>
      </c>
      <c r="M57" s="23" t="s">
        <v>41</v>
      </c>
      <c r="N57" s="25" t="n">
        <v>2500000</v>
      </c>
      <c r="O57" s="25" t="n">
        <f aca="false">N57*0.5</f>
        <v>1250000</v>
      </c>
      <c r="P57" s="25" t="n">
        <f aca="false">N57-O57-Q57</f>
        <v>1062500</v>
      </c>
      <c r="Q57" s="25" t="n">
        <f aca="false">N57*T57/100</f>
        <v>187500</v>
      </c>
      <c r="R57" s="25" t="n">
        <f aca="false">N57/I57</f>
        <v>500.951808436028</v>
      </c>
      <c r="S57" s="41"/>
      <c r="T57" s="25" t="n">
        <v>7.5</v>
      </c>
      <c r="U57" s="33" t="n">
        <v>1487813.12</v>
      </c>
      <c r="V57" s="27" t="n">
        <f aca="false">ROUND(U57*0.5,2)</f>
        <v>743906.56</v>
      </c>
      <c r="W57" s="27" t="n">
        <f aca="false">ROUND(U57-V57-X57,2)</f>
        <v>632320.58</v>
      </c>
      <c r="X57" s="27" t="n">
        <f aca="false">ROUND(U57*AA57/100,2)</f>
        <v>111585.98</v>
      </c>
      <c r="Y57" s="27" t="n">
        <f aca="false">U57/I57</f>
        <v>298.12906923154</v>
      </c>
      <c r="Z57" s="39"/>
      <c r="AA57" s="23" t="n">
        <v>7.5</v>
      </c>
    </row>
    <row r="58" customFormat="false" ht="25.5" hidden="false" customHeight="false" outlineLevel="0" collapsed="false">
      <c r="A58" s="23" t="n">
        <v>41</v>
      </c>
      <c r="B58" s="31" t="s">
        <v>38</v>
      </c>
      <c r="C58" s="31" t="s">
        <v>85</v>
      </c>
      <c r="D58" s="23" t="n">
        <v>1964</v>
      </c>
      <c r="E58" s="39"/>
      <c r="F58" s="23" t="s">
        <v>86</v>
      </c>
      <c r="G58" s="37" t="n">
        <v>5</v>
      </c>
      <c r="H58" s="37" t="n">
        <v>3</v>
      </c>
      <c r="I58" s="37" t="n">
        <v>2765.5</v>
      </c>
      <c r="J58" s="37" t="n">
        <v>2498.9</v>
      </c>
      <c r="K58" s="37" t="n">
        <v>2498.9</v>
      </c>
      <c r="L58" s="37" t="n">
        <v>110</v>
      </c>
      <c r="M58" s="23" t="s">
        <v>41</v>
      </c>
      <c r="N58" s="25" t="n">
        <v>2246180</v>
      </c>
      <c r="O58" s="25" t="n">
        <f aca="false">N58*0.5</f>
        <v>1123090</v>
      </c>
      <c r="P58" s="25" t="n">
        <f aca="false">N58-O58-Q58</f>
        <v>1010781</v>
      </c>
      <c r="Q58" s="25" t="n">
        <f aca="false">N58*T58/100</f>
        <v>112309</v>
      </c>
      <c r="R58" s="25" t="n">
        <f aca="false">N58/I58</f>
        <v>812.214789369011</v>
      </c>
      <c r="S58" s="41"/>
      <c r="T58" s="25" t="n">
        <v>5</v>
      </c>
      <c r="U58" s="33" t="n">
        <v>1237456.74</v>
      </c>
      <c r="V58" s="27" t="n">
        <f aca="false">ROUND(U58*0.5,2)</f>
        <v>618728.37</v>
      </c>
      <c r="W58" s="27" t="n">
        <f aca="false">ROUND(U58-V58-X58,2)</f>
        <v>556855.53</v>
      </c>
      <c r="X58" s="27" t="n">
        <f aca="false">ROUND(U58*AA58/100,2)</f>
        <v>61872.84</v>
      </c>
      <c r="Y58" s="27" t="n">
        <f aca="false">U58/I58</f>
        <v>447.462209365395</v>
      </c>
      <c r="Z58" s="39"/>
      <c r="AA58" s="23" t="n">
        <v>5</v>
      </c>
    </row>
    <row r="59" customFormat="false" ht="25.5" hidden="false" customHeight="false" outlineLevel="0" collapsed="false">
      <c r="A59" s="23" t="n">
        <v>42</v>
      </c>
      <c r="B59" s="31" t="s">
        <v>38</v>
      </c>
      <c r="C59" s="31" t="s">
        <v>87</v>
      </c>
      <c r="D59" s="23" t="n">
        <v>1961</v>
      </c>
      <c r="E59" s="39"/>
      <c r="F59" s="23" t="s">
        <v>68</v>
      </c>
      <c r="G59" s="37" t="n">
        <v>2</v>
      </c>
      <c r="H59" s="37" t="n">
        <v>1</v>
      </c>
      <c r="I59" s="37" t="n">
        <v>377</v>
      </c>
      <c r="J59" s="37" t="s">
        <v>88</v>
      </c>
      <c r="K59" s="37" t="n">
        <v>291.2</v>
      </c>
      <c r="L59" s="37" t="n">
        <v>22</v>
      </c>
      <c r="M59" s="23" t="s">
        <v>41</v>
      </c>
      <c r="N59" s="25" t="n">
        <v>1300000</v>
      </c>
      <c r="O59" s="25" t="n">
        <f aca="false">N59*0.5</f>
        <v>650000</v>
      </c>
      <c r="P59" s="25" t="n">
        <f aca="false">N59-O59-Q59</f>
        <v>585000</v>
      </c>
      <c r="Q59" s="25" t="n">
        <f aca="false">N59*T59/100</f>
        <v>65000</v>
      </c>
      <c r="R59" s="25" t="n">
        <f aca="false">N59/I59</f>
        <v>3448.27586206897</v>
      </c>
      <c r="S59" s="41"/>
      <c r="T59" s="25" t="n">
        <v>5</v>
      </c>
      <c r="U59" s="33" t="n">
        <v>537862.09</v>
      </c>
      <c r="V59" s="27" t="n">
        <f aca="false">ROUND(U59*0.5,2)</f>
        <v>268931.05</v>
      </c>
      <c r="W59" s="27" t="n">
        <f aca="false">ROUND(U59-V59-X59,2)</f>
        <v>242037.94</v>
      </c>
      <c r="X59" s="27" t="n">
        <f aca="false">ROUND(U59*AA59/100,2)</f>
        <v>26893.1</v>
      </c>
      <c r="Y59" s="27" t="n">
        <f aca="false">U59/I59</f>
        <v>1426.6898938992</v>
      </c>
      <c r="Z59" s="39"/>
      <c r="AA59" s="23" t="n">
        <v>5</v>
      </c>
    </row>
    <row r="60" customFormat="false" ht="25.5" hidden="false" customHeight="false" outlineLevel="0" collapsed="false">
      <c r="A60" s="23" t="n">
        <v>43</v>
      </c>
      <c r="B60" s="31" t="s">
        <v>38</v>
      </c>
      <c r="C60" s="31" t="s">
        <v>89</v>
      </c>
      <c r="D60" s="23" t="n">
        <v>1968</v>
      </c>
      <c r="E60" s="39"/>
      <c r="F60" s="23" t="s">
        <v>40</v>
      </c>
      <c r="G60" s="37" t="n">
        <v>3</v>
      </c>
      <c r="H60" s="37" t="n">
        <v>1</v>
      </c>
      <c r="I60" s="37" t="n">
        <v>832</v>
      </c>
      <c r="J60" s="37" t="n">
        <v>612.3</v>
      </c>
      <c r="K60" s="37" t="n">
        <v>612.3</v>
      </c>
      <c r="L60" s="37" t="n">
        <v>27</v>
      </c>
      <c r="M60" s="23" t="s">
        <v>41</v>
      </c>
      <c r="N60" s="25" t="n">
        <v>1500000</v>
      </c>
      <c r="O60" s="25" t="n">
        <f aca="false">N60*0.5</f>
        <v>750000</v>
      </c>
      <c r="P60" s="25" t="n">
        <f aca="false">N60-O60-Q60</f>
        <v>675000</v>
      </c>
      <c r="Q60" s="25" t="n">
        <f aca="false">N60*T60/100</f>
        <v>75000</v>
      </c>
      <c r="R60" s="25" t="n">
        <f aca="false">N60/I60</f>
        <v>1802.88461538462</v>
      </c>
      <c r="S60" s="41"/>
      <c r="T60" s="25" t="n">
        <v>5</v>
      </c>
      <c r="U60" s="33" t="n">
        <v>782445</v>
      </c>
      <c r="V60" s="27" t="n">
        <f aca="false">ROUND(U60*0.5,2)</f>
        <v>391222.5</v>
      </c>
      <c r="W60" s="27" t="n">
        <f aca="false">ROUND(U60-V60-X60,2)</f>
        <v>352100.25</v>
      </c>
      <c r="X60" s="27" t="n">
        <f aca="false">ROUND(U60*AA60/100,2)</f>
        <v>39122.25</v>
      </c>
      <c r="Y60" s="27" t="n">
        <f aca="false">U60/I60</f>
        <v>940.438701923077</v>
      </c>
      <c r="Z60" s="39"/>
      <c r="AA60" s="23" t="n">
        <v>5</v>
      </c>
    </row>
    <row r="61" customFormat="false" ht="25.5" hidden="false" customHeight="false" outlineLevel="0" collapsed="false">
      <c r="A61" s="23" t="n">
        <v>44</v>
      </c>
      <c r="B61" s="31" t="s">
        <v>38</v>
      </c>
      <c r="C61" s="31" t="s">
        <v>90</v>
      </c>
      <c r="D61" s="23" t="n">
        <v>1945</v>
      </c>
      <c r="E61" s="39"/>
      <c r="F61" s="23" t="s">
        <v>40</v>
      </c>
      <c r="G61" s="37" t="n">
        <v>2</v>
      </c>
      <c r="H61" s="37" t="n">
        <v>1</v>
      </c>
      <c r="I61" s="37" t="n">
        <v>981.6</v>
      </c>
      <c r="J61" s="37" t="n">
        <v>641</v>
      </c>
      <c r="K61" s="37" t="n">
        <v>641</v>
      </c>
      <c r="L61" s="37" t="n">
        <v>28</v>
      </c>
      <c r="M61" s="23" t="s">
        <v>41</v>
      </c>
      <c r="N61" s="25" t="n">
        <v>2500000</v>
      </c>
      <c r="O61" s="25" t="n">
        <f aca="false">N61*0.5</f>
        <v>1250000</v>
      </c>
      <c r="P61" s="25" t="n">
        <f aca="false">N61-O61-Q61</f>
        <v>1050000</v>
      </c>
      <c r="Q61" s="25" t="n">
        <f aca="false">N61*T61/100</f>
        <v>200000</v>
      </c>
      <c r="R61" s="25" t="n">
        <f aca="false">N61/I61</f>
        <v>2546.86226568867</v>
      </c>
      <c r="S61" s="41"/>
      <c r="T61" s="25" t="n">
        <v>8</v>
      </c>
      <c r="U61" s="33" t="n">
        <v>2069632.18</v>
      </c>
      <c r="V61" s="27" t="n">
        <f aca="false">ROUND(U61*0.5,2)</f>
        <v>1034816.09</v>
      </c>
      <c r="W61" s="27" t="n">
        <f aca="false">ROUND(U61-V61-X61,2)</f>
        <v>869245.52</v>
      </c>
      <c r="X61" s="27" t="n">
        <f aca="false">ROUND(U61*AA61/100,2)</f>
        <v>165570.57</v>
      </c>
      <c r="Y61" s="27" t="n">
        <f aca="false">U61/I61</f>
        <v>2108.42724123879</v>
      </c>
      <c r="Z61" s="39"/>
      <c r="AA61" s="23" t="n">
        <v>8</v>
      </c>
    </row>
    <row r="62" customFormat="false" ht="25.5" hidden="false" customHeight="false" outlineLevel="0" collapsed="false">
      <c r="A62" s="23" t="n">
        <v>45</v>
      </c>
      <c r="B62" s="31" t="s">
        <v>38</v>
      </c>
      <c r="C62" s="31" t="s">
        <v>91</v>
      </c>
      <c r="D62" s="23" t="n">
        <v>1945</v>
      </c>
      <c r="E62" s="39"/>
      <c r="F62" s="23" t="s">
        <v>40</v>
      </c>
      <c r="G62" s="37" t="n">
        <v>2</v>
      </c>
      <c r="H62" s="37" t="n">
        <v>2</v>
      </c>
      <c r="I62" s="37" t="n">
        <v>866.1</v>
      </c>
      <c r="J62" s="37" t="n">
        <v>530.9</v>
      </c>
      <c r="K62" s="37" t="n">
        <v>495.6</v>
      </c>
      <c r="L62" s="37" t="n">
        <v>36</v>
      </c>
      <c r="M62" s="23" t="s">
        <v>41</v>
      </c>
      <c r="N62" s="25" t="n">
        <v>1800000</v>
      </c>
      <c r="O62" s="25" t="n">
        <f aca="false">N62*0.5</f>
        <v>900000</v>
      </c>
      <c r="P62" s="25" t="n">
        <f aca="false">N62-O62-Q62</f>
        <v>774000</v>
      </c>
      <c r="Q62" s="25" t="n">
        <f aca="false">N62*T62/100</f>
        <v>126000</v>
      </c>
      <c r="R62" s="25" t="n">
        <f aca="false">N62/I62</f>
        <v>2078.28195358504</v>
      </c>
      <c r="S62" s="41"/>
      <c r="T62" s="25" t="n">
        <v>7</v>
      </c>
      <c r="U62" s="33" t="n">
        <v>1371353</v>
      </c>
      <c r="V62" s="27" t="n">
        <f aca="false">ROUND(U62*0.5,2)</f>
        <v>685676.5</v>
      </c>
      <c r="W62" s="27" t="n">
        <f aca="false">ROUND(U62-V62-X62,2)</f>
        <v>589681.79</v>
      </c>
      <c r="X62" s="27" t="n">
        <f aca="false">ROUND(U62*AA62/100,2)</f>
        <v>95994.71</v>
      </c>
      <c r="Y62" s="27" t="n">
        <f aca="false">U62/I62</f>
        <v>1583.36566216372</v>
      </c>
      <c r="Z62" s="39"/>
      <c r="AA62" s="23" t="n">
        <v>7</v>
      </c>
    </row>
    <row r="63" customFormat="false" ht="25.5" hidden="false" customHeight="false" outlineLevel="0" collapsed="false">
      <c r="A63" s="23" t="n">
        <v>46</v>
      </c>
      <c r="B63" s="31" t="s">
        <v>38</v>
      </c>
      <c r="C63" s="31" t="s">
        <v>92</v>
      </c>
      <c r="D63" s="23" t="n">
        <v>1965</v>
      </c>
      <c r="E63" s="39"/>
      <c r="F63" s="23" t="s">
        <v>43</v>
      </c>
      <c r="G63" s="37" t="n">
        <v>4</v>
      </c>
      <c r="H63" s="37" t="n">
        <v>4</v>
      </c>
      <c r="I63" s="37" t="n">
        <v>2832.6</v>
      </c>
      <c r="J63" s="37" t="n">
        <v>2633.3</v>
      </c>
      <c r="K63" s="37" t="n">
        <v>2344.6</v>
      </c>
      <c r="L63" s="37" t="n">
        <v>116</v>
      </c>
      <c r="M63" s="23" t="s">
        <v>41</v>
      </c>
      <c r="N63" s="25" t="n">
        <v>2398464</v>
      </c>
      <c r="O63" s="25" t="n">
        <f aca="false">N63*0.5</f>
        <v>1199232</v>
      </c>
      <c r="P63" s="25" t="n">
        <f aca="false">N63-O63-Q63</f>
        <v>1079308.8</v>
      </c>
      <c r="Q63" s="25" t="n">
        <f aca="false">N63*T63/100</f>
        <v>119923.2</v>
      </c>
      <c r="R63" s="25" t="n">
        <f aca="false">N63/I63</f>
        <v>846.735861046389</v>
      </c>
      <c r="S63" s="41"/>
      <c r="T63" s="25" t="n">
        <v>5</v>
      </c>
      <c r="U63" s="33" t="n">
        <v>1192330</v>
      </c>
      <c r="V63" s="27" t="n">
        <f aca="false">ROUND(U63*0.5,2)</f>
        <v>596165</v>
      </c>
      <c r="W63" s="27" t="n">
        <f aca="false">ROUND(U63-V63-X63,2)</f>
        <v>536548.5</v>
      </c>
      <c r="X63" s="27" t="n">
        <f aca="false">ROUND(U63*AA63/100,2)</f>
        <v>59616.5</v>
      </c>
      <c r="Y63" s="27" t="n">
        <f aca="false">U63/I63</f>
        <v>420.931299865848</v>
      </c>
      <c r="Z63" s="39"/>
      <c r="AA63" s="23" t="n">
        <v>5</v>
      </c>
    </row>
    <row r="64" customFormat="false" ht="25.5" hidden="false" customHeight="false" outlineLevel="0" collapsed="false">
      <c r="A64" s="23" t="n">
        <v>47</v>
      </c>
      <c r="B64" s="31" t="s">
        <v>38</v>
      </c>
      <c r="C64" s="31" t="s">
        <v>93</v>
      </c>
      <c r="D64" s="23" t="n">
        <v>1945</v>
      </c>
      <c r="E64" s="39"/>
      <c r="F64" s="23" t="s">
        <v>40</v>
      </c>
      <c r="G64" s="37" t="n">
        <v>3</v>
      </c>
      <c r="H64" s="37" t="n">
        <v>1</v>
      </c>
      <c r="I64" s="37" t="n">
        <v>1853.5</v>
      </c>
      <c r="J64" s="37" t="n">
        <v>1391.7</v>
      </c>
      <c r="K64" s="37" t="n">
        <v>1010.8</v>
      </c>
      <c r="L64" s="37" t="n">
        <v>19</v>
      </c>
      <c r="M64" s="23" t="s">
        <v>41</v>
      </c>
      <c r="N64" s="25" t="n">
        <v>2775570</v>
      </c>
      <c r="O64" s="25" t="n">
        <f aca="false">N64*0.5</f>
        <v>1387785</v>
      </c>
      <c r="P64" s="25" t="n">
        <f aca="false">N64-O64-Q64</f>
        <v>1249006.5</v>
      </c>
      <c r="Q64" s="25" t="n">
        <f aca="false">N64*T64/100</f>
        <v>138778.5</v>
      </c>
      <c r="R64" s="25" t="n">
        <f aca="false">N64/I64</f>
        <v>1497.47504720799</v>
      </c>
      <c r="S64" s="41"/>
      <c r="T64" s="25" t="n">
        <v>5</v>
      </c>
      <c r="U64" s="33" t="n">
        <v>2269136.11</v>
      </c>
      <c r="V64" s="27" t="n">
        <f aca="false">ROUND(U64*0.5,2)</f>
        <v>1134568.06</v>
      </c>
      <c r="W64" s="27" t="n">
        <f aca="false">ROUND(U64-V64-X64,2)</f>
        <v>1021111.25</v>
      </c>
      <c r="X64" s="27" t="n">
        <f aca="false">ROUND(U64*AA64/100,2)-0.01</f>
        <v>113456.8</v>
      </c>
      <c r="Y64" s="27" t="n">
        <f aca="false">U64/I64</f>
        <v>1224.24392230914</v>
      </c>
      <c r="Z64" s="39"/>
      <c r="AA64" s="23" t="n">
        <v>5</v>
      </c>
    </row>
    <row r="65" customFormat="false" ht="25.5" hidden="false" customHeight="false" outlineLevel="0" collapsed="false">
      <c r="A65" s="23" t="n">
        <v>48</v>
      </c>
      <c r="B65" s="31" t="s">
        <v>38</v>
      </c>
      <c r="C65" s="31" t="s">
        <v>94</v>
      </c>
      <c r="D65" s="23" t="n">
        <v>1945</v>
      </c>
      <c r="E65" s="39"/>
      <c r="F65" s="23" t="s">
        <v>40</v>
      </c>
      <c r="G65" s="37" t="n">
        <v>1</v>
      </c>
      <c r="H65" s="37" t="n">
        <v>1</v>
      </c>
      <c r="I65" s="37" t="n">
        <v>235.8</v>
      </c>
      <c r="J65" s="37" t="n">
        <v>201.4</v>
      </c>
      <c r="K65" s="37" t="n">
        <v>118.5</v>
      </c>
      <c r="L65" s="37" t="n">
        <v>10</v>
      </c>
      <c r="M65" s="23" t="s">
        <v>41</v>
      </c>
      <c r="N65" s="25" t="n">
        <v>560000</v>
      </c>
      <c r="O65" s="25" t="n">
        <f aca="false">N65*0.5</f>
        <v>280000</v>
      </c>
      <c r="P65" s="25" t="n">
        <f aca="false">N65-O65-Q65</f>
        <v>224000</v>
      </c>
      <c r="Q65" s="25" t="n">
        <f aca="false">N65*T65/100</f>
        <v>56000</v>
      </c>
      <c r="R65" s="25" t="n">
        <f aca="false">N65/I65</f>
        <v>2374.89397794741</v>
      </c>
      <c r="S65" s="41"/>
      <c r="T65" s="25" t="n">
        <v>10</v>
      </c>
      <c r="U65" s="33" t="n">
        <v>454020</v>
      </c>
      <c r="V65" s="27" t="n">
        <f aca="false">ROUND(U65*0.5,2)</f>
        <v>227010</v>
      </c>
      <c r="W65" s="27" t="n">
        <f aca="false">ROUND(U65-V65-X65,2)</f>
        <v>181608</v>
      </c>
      <c r="X65" s="27" t="n">
        <f aca="false">ROUND(U65*AA65/100,2)</f>
        <v>45402</v>
      </c>
      <c r="Y65" s="27" t="n">
        <f aca="false">U65/I65</f>
        <v>1925.44529262087</v>
      </c>
      <c r="Z65" s="39"/>
      <c r="AA65" s="23" t="n">
        <v>10</v>
      </c>
    </row>
    <row r="66" customFormat="false" ht="25.5" hidden="false" customHeight="false" outlineLevel="0" collapsed="false">
      <c r="A66" s="23" t="n">
        <v>49</v>
      </c>
      <c r="B66" s="31" t="s">
        <v>38</v>
      </c>
      <c r="C66" s="31" t="s">
        <v>95</v>
      </c>
      <c r="D66" s="23" t="n">
        <v>1945</v>
      </c>
      <c r="E66" s="39"/>
      <c r="F66" s="23" t="s">
        <v>40</v>
      </c>
      <c r="G66" s="37" t="n">
        <v>4</v>
      </c>
      <c r="H66" s="37" t="n">
        <v>2</v>
      </c>
      <c r="I66" s="37" t="n">
        <v>2001</v>
      </c>
      <c r="J66" s="37" t="n">
        <v>1451.3</v>
      </c>
      <c r="K66" s="37" t="n">
        <v>1393.4</v>
      </c>
      <c r="L66" s="37" t="n">
        <v>61</v>
      </c>
      <c r="M66" s="23" t="s">
        <v>41</v>
      </c>
      <c r="N66" s="25" t="n">
        <v>2200000</v>
      </c>
      <c r="O66" s="25" t="n">
        <f aca="false">N66*0.5</f>
        <v>1100000</v>
      </c>
      <c r="P66" s="25" t="n">
        <f aca="false">N66-O66-Q66</f>
        <v>990000</v>
      </c>
      <c r="Q66" s="25" t="n">
        <f aca="false">N66*T66/100</f>
        <v>110000</v>
      </c>
      <c r="R66" s="25" t="n">
        <f aca="false">N66/I66</f>
        <v>1099.45027486257</v>
      </c>
      <c r="S66" s="41"/>
      <c r="T66" s="25" t="n">
        <v>5</v>
      </c>
      <c r="U66" s="33" t="n">
        <v>1048169.87</v>
      </c>
      <c r="V66" s="27" t="n">
        <f aca="false">ROUND(U66*0.5,2)</f>
        <v>524084.94</v>
      </c>
      <c r="W66" s="27" t="n">
        <f aca="false">ROUND(U66-V66-X66,2)</f>
        <v>471676.44</v>
      </c>
      <c r="X66" s="27" t="n">
        <f aca="false">ROUND(U66*AA66/100,2)</f>
        <v>52408.49</v>
      </c>
      <c r="Y66" s="27" t="n">
        <f aca="false">U66/I66</f>
        <v>523.823023488256</v>
      </c>
      <c r="Z66" s="39"/>
      <c r="AA66" s="23" t="n">
        <v>5</v>
      </c>
    </row>
    <row r="67" customFormat="false" ht="25.5" hidden="false" customHeight="false" outlineLevel="0" collapsed="false">
      <c r="A67" s="23" t="n">
        <v>50</v>
      </c>
      <c r="B67" s="31" t="s">
        <v>38</v>
      </c>
      <c r="C67" s="31" t="s">
        <v>96</v>
      </c>
      <c r="D67" s="23" t="n">
        <v>1945</v>
      </c>
      <c r="E67" s="39"/>
      <c r="F67" s="23" t="s">
        <v>40</v>
      </c>
      <c r="G67" s="37" t="n">
        <v>2</v>
      </c>
      <c r="H67" s="37" t="n">
        <v>2</v>
      </c>
      <c r="I67" s="37" t="n">
        <v>1026</v>
      </c>
      <c r="J67" s="37" t="n">
        <v>676.8</v>
      </c>
      <c r="K67" s="37" t="n">
        <v>516.46</v>
      </c>
      <c r="L67" s="37" t="n">
        <v>31</v>
      </c>
      <c r="M67" s="23" t="s">
        <v>41</v>
      </c>
      <c r="N67" s="25" t="n">
        <v>1800000</v>
      </c>
      <c r="O67" s="25" t="n">
        <f aca="false">N67*0.5</f>
        <v>900000</v>
      </c>
      <c r="P67" s="25" t="n">
        <f aca="false">N67-O67-Q67</f>
        <v>810000</v>
      </c>
      <c r="Q67" s="25" t="n">
        <f aca="false">N67*T67/100</f>
        <v>90000</v>
      </c>
      <c r="R67" s="25" t="n">
        <f aca="false">N67/I67</f>
        <v>1754.38596491228</v>
      </c>
      <c r="S67" s="41"/>
      <c r="T67" s="25" t="n">
        <v>5</v>
      </c>
      <c r="U67" s="33" t="n">
        <v>1171729.65</v>
      </c>
      <c r="V67" s="27" t="n">
        <f aca="false">ROUND(U67*0.5,2)</f>
        <v>585864.83</v>
      </c>
      <c r="W67" s="27" t="n">
        <f aca="false">ROUND(U67-V67-X67,2)</f>
        <v>527278.34</v>
      </c>
      <c r="X67" s="27" t="n">
        <f aca="false">ROUND(U67*AA67/100,2)</f>
        <v>58586.48</v>
      </c>
      <c r="Y67" s="27" t="n">
        <f aca="false">U67/I67</f>
        <v>1142.03669590643</v>
      </c>
      <c r="Z67" s="39"/>
      <c r="AA67" s="23" t="n">
        <v>5</v>
      </c>
    </row>
    <row r="68" customFormat="false" ht="25.5" hidden="false" customHeight="false" outlineLevel="0" collapsed="false">
      <c r="A68" s="23" t="n">
        <v>51</v>
      </c>
      <c r="B68" s="31" t="s">
        <v>38</v>
      </c>
      <c r="C68" s="31" t="s">
        <v>97</v>
      </c>
      <c r="D68" s="23" t="n">
        <v>1945</v>
      </c>
      <c r="E68" s="39"/>
      <c r="F68" s="23" t="s">
        <v>40</v>
      </c>
      <c r="G68" s="37" t="n">
        <v>3</v>
      </c>
      <c r="H68" s="37" t="n">
        <v>1</v>
      </c>
      <c r="I68" s="37" t="n">
        <v>1147</v>
      </c>
      <c r="J68" s="37" t="n">
        <v>905.3</v>
      </c>
      <c r="K68" s="37" t="n">
        <v>827.4</v>
      </c>
      <c r="L68" s="37" t="n">
        <v>24</v>
      </c>
      <c r="M68" s="23" t="s">
        <v>41</v>
      </c>
      <c r="N68" s="25" t="n">
        <v>3000000</v>
      </c>
      <c r="O68" s="25" t="n">
        <f aca="false">N68*0.5</f>
        <v>1500000</v>
      </c>
      <c r="P68" s="25" t="n">
        <f aca="false">N68-O68-Q68</f>
        <v>1320000</v>
      </c>
      <c r="Q68" s="25" t="n">
        <f aca="false">N68*T68/100</f>
        <v>180000</v>
      </c>
      <c r="R68" s="25" t="n">
        <f aca="false">N68/I68</f>
        <v>2615.518744551</v>
      </c>
      <c r="S68" s="41"/>
      <c r="T68" s="25" t="n">
        <v>6</v>
      </c>
      <c r="U68" s="33" t="n">
        <v>966111.62</v>
      </c>
      <c r="V68" s="27" t="n">
        <f aca="false">ROUND(U68*0.5,2)</f>
        <v>483055.81</v>
      </c>
      <c r="W68" s="27" t="n">
        <f aca="false">ROUND(U68-V68-X68,2)</f>
        <v>425089.12</v>
      </c>
      <c r="X68" s="27" t="n">
        <f aca="false">ROUND(U68*AA68/100,2)-0.01</f>
        <v>57966.69</v>
      </c>
      <c r="Y68" s="27" t="n">
        <f aca="false">U68/I68</f>
        <v>842.294350479512</v>
      </c>
      <c r="Z68" s="39"/>
      <c r="AA68" s="23" t="n">
        <v>6</v>
      </c>
    </row>
    <row r="69" customFormat="false" ht="25.5" hidden="false" customHeight="false" outlineLevel="0" collapsed="false">
      <c r="A69" s="23" t="n">
        <v>52</v>
      </c>
      <c r="B69" s="31" t="s">
        <v>38</v>
      </c>
      <c r="C69" s="31" t="s">
        <v>98</v>
      </c>
      <c r="D69" s="23" t="n">
        <v>1945</v>
      </c>
      <c r="E69" s="39"/>
      <c r="F69" s="23" t="s">
        <v>68</v>
      </c>
      <c r="G69" s="37" t="n">
        <v>2</v>
      </c>
      <c r="H69" s="37" t="n">
        <v>4</v>
      </c>
      <c r="I69" s="37" t="n">
        <v>903.2</v>
      </c>
      <c r="J69" s="37" t="n">
        <v>903.2</v>
      </c>
      <c r="K69" s="37" t="n">
        <v>650.92</v>
      </c>
      <c r="L69" s="37" t="n">
        <v>63</v>
      </c>
      <c r="M69" s="23" t="s">
        <v>41</v>
      </c>
      <c r="N69" s="25" t="n">
        <v>2150000</v>
      </c>
      <c r="O69" s="25" t="n">
        <f aca="false">N69*0.5</f>
        <v>1075000</v>
      </c>
      <c r="P69" s="25" t="n">
        <f aca="false">N69-O69-Q69</f>
        <v>967500</v>
      </c>
      <c r="Q69" s="25" t="n">
        <f aca="false">N69*T69/100</f>
        <v>107500</v>
      </c>
      <c r="R69" s="25" t="n">
        <f aca="false">N69/I69</f>
        <v>2380.42515500443</v>
      </c>
      <c r="S69" s="41"/>
      <c r="T69" s="25" t="n">
        <v>5</v>
      </c>
      <c r="U69" s="33" t="n">
        <v>1361190.16</v>
      </c>
      <c r="V69" s="27" t="n">
        <f aca="false">ROUND(U69*0.5,2)</f>
        <v>680595.08</v>
      </c>
      <c r="W69" s="27" t="n">
        <f aca="false">ROUND(U69-V69-X69,2)</f>
        <v>612535.57</v>
      </c>
      <c r="X69" s="27" t="n">
        <f aca="false">ROUND(U69*AA69/100,2)</f>
        <v>68059.51</v>
      </c>
      <c r="Y69" s="27" t="n">
        <f aca="false">U69/I69</f>
        <v>1507.07502214349</v>
      </c>
      <c r="Z69" s="39"/>
      <c r="AA69" s="23" t="n">
        <v>5</v>
      </c>
    </row>
    <row r="70" customFormat="false" ht="25.5" hidden="false" customHeight="false" outlineLevel="0" collapsed="false">
      <c r="A70" s="23" t="n">
        <v>53</v>
      </c>
      <c r="B70" s="31" t="s">
        <v>38</v>
      </c>
      <c r="C70" s="31" t="s">
        <v>99</v>
      </c>
      <c r="D70" s="23" t="n">
        <v>1958</v>
      </c>
      <c r="E70" s="39"/>
      <c r="F70" s="23" t="s">
        <v>40</v>
      </c>
      <c r="G70" s="37" t="n">
        <v>2</v>
      </c>
      <c r="H70" s="37" t="n">
        <v>1</v>
      </c>
      <c r="I70" s="37" t="n">
        <v>334.6</v>
      </c>
      <c r="J70" s="37" t="n">
        <v>225.8</v>
      </c>
      <c r="K70" s="37" t="n">
        <v>225.8</v>
      </c>
      <c r="L70" s="37" t="n">
        <v>5</v>
      </c>
      <c r="M70" s="23" t="s">
        <v>41</v>
      </c>
      <c r="N70" s="25" t="n">
        <v>940000</v>
      </c>
      <c r="O70" s="25" t="n">
        <f aca="false">N70*0.5</f>
        <v>470000</v>
      </c>
      <c r="P70" s="25" t="n">
        <f aca="false">N70-O70-Q70</f>
        <v>423000</v>
      </c>
      <c r="Q70" s="25" t="n">
        <f aca="false">N70*T70/100</f>
        <v>47000</v>
      </c>
      <c r="R70" s="25" t="n">
        <f aca="false">N70/I70</f>
        <v>2809.32456664674</v>
      </c>
      <c r="S70" s="41"/>
      <c r="T70" s="25" t="n">
        <v>5</v>
      </c>
      <c r="U70" s="33" t="n">
        <v>467758.3</v>
      </c>
      <c r="V70" s="27" t="n">
        <f aca="false">ROUND(U70*0.5,2)</f>
        <v>233879.15</v>
      </c>
      <c r="W70" s="27" t="n">
        <f aca="false">ROUND(U70-V70-X70,2)</f>
        <v>210491.23</v>
      </c>
      <c r="X70" s="27" t="n">
        <f aca="false">ROUND(U70*AA70/100,2)</f>
        <v>23387.92</v>
      </c>
      <c r="Y70" s="27" t="n">
        <f aca="false">U70/I70</f>
        <v>1397.96264196055</v>
      </c>
      <c r="Z70" s="39"/>
      <c r="AA70" s="23" t="n">
        <v>5</v>
      </c>
    </row>
    <row r="71" customFormat="false" ht="25.5" hidden="false" customHeight="false" outlineLevel="0" collapsed="false">
      <c r="A71" s="23" t="n">
        <v>54</v>
      </c>
      <c r="B71" s="31" t="s">
        <v>38</v>
      </c>
      <c r="C71" s="31" t="s">
        <v>100</v>
      </c>
      <c r="D71" s="23" t="n">
        <v>1945</v>
      </c>
      <c r="E71" s="39"/>
      <c r="F71" s="23" t="s">
        <v>40</v>
      </c>
      <c r="G71" s="37" t="n">
        <v>2</v>
      </c>
      <c r="H71" s="37" t="n">
        <v>2</v>
      </c>
      <c r="I71" s="37" t="n">
        <v>627.7</v>
      </c>
      <c r="J71" s="37" t="n">
        <v>393.3</v>
      </c>
      <c r="K71" s="37" t="n">
        <v>294.2</v>
      </c>
      <c r="L71" s="37" t="n">
        <v>23</v>
      </c>
      <c r="M71" s="23" t="s">
        <v>41</v>
      </c>
      <c r="N71" s="25" t="n">
        <v>1069664</v>
      </c>
      <c r="O71" s="25" t="n">
        <f aca="false">N71*0.5</f>
        <v>534832</v>
      </c>
      <c r="P71" s="25" t="n">
        <f aca="false">N71-O71-Q71</f>
        <v>470652.16</v>
      </c>
      <c r="Q71" s="25" t="n">
        <f aca="false">N71*T71/100</f>
        <v>64179.84</v>
      </c>
      <c r="R71" s="25" t="n">
        <f aca="false">N71/I71</f>
        <v>1704.10068504062</v>
      </c>
      <c r="S71" s="41"/>
      <c r="T71" s="25" t="n">
        <v>6</v>
      </c>
      <c r="U71" s="33" t="n">
        <v>855803</v>
      </c>
      <c r="V71" s="27" t="n">
        <f aca="false">ROUND(U71*0.5,2)</f>
        <v>427901.5</v>
      </c>
      <c r="W71" s="27" t="n">
        <f aca="false">ROUND(U71-V71-X71,2)</f>
        <v>376553.32</v>
      </c>
      <c r="X71" s="27" t="n">
        <f aca="false">ROUND(U71*AA71/100,2)</f>
        <v>51348.18</v>
      </c>
      <c r="Y71" s="27" t="n">
        <f aca="false">U71/I71</f>
        <v>1363.39493388561</v>
      </c>
      <c r="Z71" s="39"/>
      <c r="AA71" s="23" t="n">
        <v>6</v>
      </c>
    </row>
    <row r="72" customFormat="false" ht="25.5" hidden="false" customHeight="false" outlineLevel="0" collapsed="false">
      <c r="A72" s="23" t="n">
        <v>55</v>
      </c>
      <c r="B72" s="31" t="s">
        <v>38</v>
      </c>
      <c r="C72" s="31" t="s">
        <v>101</v>
      </c>
      <c r="D72" s="23" t="n">
        <v>1945</v>
      </c>
      <c r="E72" s="39"/>
      <c r="F72" s="23" t="s">
        <v>40</v>
      </c>
      <c r="G72" s="37" t="n">
        <v>2</v>
      </c>
      <c r="H72" s="37" t="n">
        <v>2</v>
      </c>
      <c r="I72" s="37" t="n">
        <v>590.3</v>
      </c>
      <c r="J72" s="37" t="n">
        <v>392</v>
      </c>
      <c r="K72" s="37" t="n">
        <v>294.2</v>
      </c>
      <c r="L72" s="37" t="n">
        <v>27</v>
      </c>
      <c r="M72" s="23" t="s">
        <v>41</v>
      </c>
      <c r="N72" s="25" t="n">
        <v>1258459</v>
      </c>
      <c r="O72" s="25" t="n">
        <f aca="false">N72*0.5</f>
        <v>629229.5</v>
      </c>
      <c r="P72" s="25" t="n">
        <f aca="false">N72-O72-Q72</f>
        <v>566306.55</v>
      </c>
      <c r="Q72" s="25" t="n">
        <f aca="false">N72*T72/100</f>
        <v>62922.95</v>
      </c>
      <c r="R72" s="25" t="n">
        <f aca="false">N72/I72</f>
        <v>2131.89734033542</v>
      </c>
      <c r="S72" s="41"/>
      <c r="T72" s="25" t="n">
        <v>5</v>
      </c>
      <c r="U72" s="33" t="n">
        <v>902922.7</v>
      </c>
      <c r="V72" s="27" t="n">
        <f aca="false">ROUND(U72*0.5,2)</f>
        <v>451461.35</v>
      </c>
      <c r="W72" s="27" t="n">
        <f aca="false">ROUND(U72-V72-X72,2)</f>
        <v>406315.22</v>
      </c>
      <c r="X72" s="27" t="n">
        <f aca="false">ROUND(U72*AA72/100,2)-0.01</f>
        <v>45146.13</v>
      </c>
      <c r="Y72" s="27" t="n">
        <f aca="false">U72/I72</f>
        <v>1529.5996950703</v>
      </c>
      <c r="Z72" s="39"/>
      <c r="AA72" s="23" t="n">
        <v>5</v>
      </c>
    </row>
    <row r="73" customFormat="false" ht="25.5" hidden="false" customHeight="false" outlineLevel="0" collapsed="false">
      <c r="A73" s="23" t="n">
        <v>56</v>
      </c>
      <c r="B73" s="31" t="s">
        <v>38</v>
      </c>
      <c r="C73" s="31" t="s">
        <v>102</v>
      </c>
      <c r="D73" s="23" t="n">
        <v>1945</v>
      </c>
      <c r="E73" s="39"/>
      <c r="F73" s="23" t="s">
        <v>40</v>
      </c>
      <c r="G73" s="37" t="n">
        <v>2</v>
      </c>
      <c r="H73" s="37" t="n">
        <v>7</v>
      </c>
      <c r="I73" s="37" t="n">
        <v>970.3</v>
      </c>
      <c r="J73" s="37" t="n">
        <v>970.3</v>
      </c>
      <c r="K73" s="37" t="n">
        <v>873.5</v>
      </c>
      <c r="L73" s="37" t="n">
        <v>47</v>
      </c>
      <c r="M73" s="23" t="s">
        <v>41</v>
      </c>
      <c r="N73" s="25" t="n">
        <v>2020000</v>
      </c>
      <c r="O73" s="25" t="n">
        <f aca="false">N73*0.5</f>
        <v>1010000</v>
      </c>
      <c r="P73" s="25" t="n">
        <f aca="false">N73-O73-Q73</f>
        <v>909000</v>
      </c>
      <c r="Q73" s="25" t="n">
        <f aca="false">N73*T73/100</f>
        <v>101000</v>
      </c>
      <c r="R73" s="25" t="n">
        <f aca="false">N73/I73</f>
        <v>2081.83036174379</v>
      </c>
      <c r="S73" s="41"/>
      <c r="T73" s="25" t="n">
        <v>5</v>
      </c>
      <c r="U73" s="33" t="n">
        <v>1661333</v>
      </c>
      <c r="V73" s="27" t="n">
        <f aca="false">ROUND(U73*0.5,2)</f>
        <v>830666.5</v>
      </c>
      <c r="W73" s="27" t="n">
        <f aca="false">ROUND(U73-V73-X73,2)</f>
        <v>747599.85</v>
      </c>
      <c r="X73" s="27" t="n">
        <f aca="false">ROUND(U73*AA73/100,2)</f>
        <v>83066.65</v>
      </c>
      <c r="Y73" s="27" t="n">
        <f aca="false">U73/I73</f>
        <v>1712.18489127074</v>
      </c>
      <c r="Z73" s="39"/>
      <c r="AA73" s="23" t="n">
        <v>5</v>
      </c>
    </row>
    <row r="74" customFormat="false" ht="25.5" hidden="false" customHeight="false" outlineLevel="0" collapsed="false">
      <c r="A74" s="23" t="n">
        <v>57</v>
      </c>
      <c r="B74" s="31" t="s">
        <v>38</v>
      </c>
      <c r="C74" s="31" t="s">
        <v>103</v>
      </c>
      <c r="D74" s="23" t="n">
        <v>1953</v>
      </c>
      <c r="E74" s="39"/>
      <c r="F74" s="23" t="s">
        <v>40</v>
      </c>
      <c r="G74" s="37" t="n">
        <v>2</v>
      </c>
      <c r="H74" s="37" t="n">
        <v>1</v>
      </c>
      <c r="I74" s="37" t="n">
        <v>522</v>
      </c>
      <c r="J74" s="37" t="n">
        <v>299.1</v>
      </c>
      <c r="K74" s="37" t="n">
        <v>245</v>
      </c>
      <c r="L74" s="37" t="n">
        <v>8</v>
      </c>
      <c r="M74" s="23" t="s">
        <v>41</v>
      </c>
      <c r="N74" s="25" t="n">
        <v>700000</v>
      </c>
      <c r="O74" s="25" t="n">
        <f aca="false">N74*0.5</f>
        <v>350000</v>
      </c>
      <c r="P74" s="25" t="n">
        <f aca="false">N74-O74-Q74</f>
        <v>297500</v>
      </c>
      <c r="Q74" s="25" t="n">
        <f aca="false">N74*T74/100</f>
        <v>52500</v>
      </c>
      <c r="R74" s="25" t="n">
        <f aca="false">N74/I74</f>
        <v>1340.99616858238</v>
      </c>
      <c r="S74" s="41"/>
      <c r="T74" s="25" t="n">
        <v>7.5</v>
      </c>
      <c r="U74" s="33" t="n">
        <v>580984</v>
      </c>
      <c r="V74" s="27" t="n">
        <f aca="false">ROUND(U74*0.5,2)</f>
        <v>290492</v>
      </c>
      <c r="W74" s="27" t="n">
        <f aca="false">ROUND(U74-V74-X74,2)</f>
        <v>246918.2</v>
      </c>
      <c r="X74" s="27" t="n">
        <f aca="false">ROUND(U74*AA74/100,2)</f>
        <v>43573.8</v>
      </c>
      <c r="Y74" s="27" t="n">
        <f aca="false">U74/I74</f>
        <v>1112.99616858238</v>
      </c>
      <c r="Z74" s="39"/>
      <c r="AA74" s="23" t="n">
        <v>7.5</v>
      </c>
    </row>
    <row r="75" customFormat="false" ht="25.5" hidden="false" customHeight="false" outlineLevel="0" collapsed="false">
      <c r="A75" s="23" t="n">
        <v>58</v>
      </c>
      <c r="B75" s="31" t="s">
        <v>38</v>
      </c>
      <c r="C75" s="31" t="s">
        <v>104</v>
      </c>
      <c r="D75" s="23" t="n">
        <v>1945</v>
      </c>
      <c r="E75" s="39"/>
      <c r="F75" s="23" t="s">
        <v>40</v>
      </c>
      <c r="G75" s="37" t="n">
        <v>3</v>
      </c>
      <c r="H75" s="37" t="n">
        <v>2</v>
      </c>
      <c r="I75" s="37" t="n">
        <v>1307.5</v>
      </c>
      <c r="J75" s="37" t="n">
        <v>753.8</v>
      </c>
      <c r="K75" s="37" t="n">
        <v>696.1</v>
      </c>
      <c r="L75" s="37" t="n">
        <v>37</v>
      </c>
      <c r="M75" s="23" t="s">
        <v>41</v>
      </c>
      <c r="N75" s="25" t="n">
        <v>2500000</v>
      </c>
      <c r="O75" s="25" t="n">
        <f aca="false">N75*0.5</f>
        <v>1250000</v>
      </c>
      <c r="P75" s="25" t="n">
        <f aca="false">N75-O75-Q75</f>
        <v>1125000</v>
      </c>
      <c r="Q75" s="25" t="n">
        <f aca="false">N75*T75/100</f>
        <v>125000</v>
      </c>
      <c r="R75" s="25" t="n">
        <f aca="false">N75/I75</f>
        <v>1912.04588910134</v>
      </c>
      <c r="S75" s="41"/>
      <c r="T75" s="25" t="n">
        <v>5</v>
      </c>
      <c r="U75" s="33" t="n">
        <v>1554786.32</v>
      </c>
      <c r="V75" s="27" t="n">
        <f aca="false">ROUND(U75*0.5,2)</f>
        <v>777393.16</v>
      </c>
      <c r="W75" s="27" t="n">
        <f aca="false">ROUND(U75-V75-X75,2)</f>
        <v>699653.84</v>
      </c>
      <c r="X75" s="27" t="n">
        <f aca="false">ROUND(U75*AA75/100,2)</f>
        <v>77739.32</v>
      </c>
      <c r="Y75" s="27" t="n">
        <f aca="false">U75/I75</f>
        <v>1189.1291166348</v>
      </c>
      <c r="Z75" s="39"/>
      <c r="AA75" s="23" t="n">
        <v>5</v>
      </c>
    </row>
    <row r="76" customFormat="false" ht="25.5" hidden="false" customHeight="false" outlineLevel="0" collapsed="false">
      <c r="A76" s="23" t="n">
        <v>59</v>
      </c>
      <c r="B76" s="31" t="s">
        <v>38</v>
      </c>
      <c r="C76" s="31" t="s">
        <v>105</v>
      </c>
      <c r="D76" s="23" t="n">
        <v>1961</v>
      </c>
      <c r="E76" s="39"/>
      <c r="F76" s="23" t="s">
        <v>40</v>
      </c>
      <c r="G76" s="37" t="n">
        <v>3</v>
      </c>
      <c r="H76" s="37" t="n">
        <v>1</v>
      </c>
      <c r="I76" s="37" t="n">
        <v>1118.6</v>
      </c>
      <c r="J76" s="37" t="n">
        <v>785.5</v>
      </c>
      <c r="K76" s="37" t="n">
        <v>785.5</v>
      </c>
      <c r="L76" s="37" t="n">
        <v>42</v>
      </c>
      <c r="M76" s="23" t="s">
        <v>41</v>
      </c>
      <c r="N76" s="25" t="n">
        <v>1500000</v>
      </c>
      <c r="O76" s="25" t="n">
        <f aca="false">N76*0.5</f>
        <v>750000</v>
      </c>
      <c r="P76" s="25" t="n">
        <f aca="false">N76-O76-Q76</f>
        <v>600000</v>
      </c>
      <c r="Q76" s="25" t="n">
        <f aca="false">N76*T76/100</f>
        <v>150000</v>
      </c>
      <c r="R76" s="25" t="n">
        <f aca="false">N76/I76</f>
        <v>1340.96191668157</v>
      </c>
      <c r="S76" s="41"/>
      <c r="T76" s="25" t="n">
        <v>10</v>
      </c>
      <c r="U76" s="33" t="n">
        <v>1150399.76</v>
      </c>
      <c r="V76" s="27" t="n">
        <f aca="false">ROUND(U76*0.5,2)</f>
        <v>575199.88</v>
      </c>
      <c r="W76" s="27" t="n">
        <f aca="false">ROUND(U76-V76-X76,2)</f>
        <v>460159.9</v>
      </c>
      <c r="X76" s="27" t="n">
        <f aca="false">ROUND(U76*AA76/100,2)</f>
        <v>115039.98</v>
      </c>
      <c r="Y76" s="27" t="n">
        <f aca="false">U76/I76</f>
        <v>1028.42817807974</v>
      </c>
      <c r="Z76" s="39"/>
      <c r="AA76" s="23" t="n">
        <v>10</v>
      </c>
    </row>
    <row r="77" customFormat="false" ht="25.5" hidden="false" customHeight="false" outlineLevel="0" collapsed="false">
      <c r="A77" s="23" t="n">
        <v>60</v>
      </c>
      <c r="B77" s="31" t="s">
        <v>38</v>
      </c>
      <c r="C77" s="31" t="s">
        <v>106</v>
      </c>
      <c r="D77" s="23" t="n">
        <v>1961</v>
      </c>
      <c r="E77" s="39"/>
      <c r="F77" s="23" t="s">
        <v>40</v>
      </c>
      <c r="G77" s="37" t="n">
        <v>4</v>
      </c>
      <c r="H77" s="37" t="n">
        <v>3</v>
      </c>
      <c r="I77" s="37" t="n">
        <v>1574.6</v>
      </c>
      <c r="J77" s="37" t="n">
        <v>1515.6</v>
      </c>
      <c r="K77" s="37" t="n">
        <v>1412.2</v>
      </c>
      <c r="L77" s="37" t="n">
        <v>74</v>
      </c>
      <c r="M77" s="23" t="s">
        <v>41</v>
      </c>
      <c r="N77" s="25" t="n">
        <v>2000000</v>
      </c>
      <c r="O77" s="25" t="n">
        <f aca="false">N77*0.5</f>
        <v>1000000</v>
      </c>
      <c r="P77" s="25" t="n">
        <f aca="false">N77-O77-Q77</f>
        <v>900000</v>
      </c>
      <c r="Q77" s="25" t="n">
        <f aca="false">N77*T77/100</f>
        <v>100000</v>
      </c>
      <c r="R77" s="25" t="n">
        <f aca="false">N77/I77</f>
        <v>1270.1638511368</v>
      </c>
      <c r="S77" s="41"/>
      <c r="T77" s="25" t="n">
        <v>5</v>
      </c>
      <c r="U77" s="33" t="n">
        <v>1326785.32</v>
      </c>
      <c r="V77" s="27" t="n">
        <f aca="false">ROUND(U77*0.5,2)</f>
        <v>663392.66</v>
      </c>
      <c r="W77" s="27" t="n">
        <f aca="false">ROUND(U77-V77-X77,2)</f>
        <v>597053.39</v>
      </c>
      <c r="X77" s="27" t="n">
        <f aca="false">ROUND(U77*AA77/100,2)</f>
        <v>66339.27</v>
      </c>
      <c r="Y77" s="27" t="n">
        <f aca="false">U77/I77</f>
        <v>842.617375841484</v>
      </c>
      <c r="Z77" s="39"/>
      <c r="AA77" s="23" t="n">
        <v>5</v>
      </c>
    </row>
    <row r="78" customFormat="false" ht="25.5" hidden="false" customHeight="false" outlineLevel="0" collapsed="false">
      <c r="A78" s="23" t="n">
        <v>61</v>
      </c>
      <c r="B78" s="31" t="s">
        <v>38</v>
      </c>
      <c r="C78" s="31" t="s">
        <v>107</v>
      </c>
      <c r="D78" s="23" t="n">
        <v>1945</v>
      </c>
      <c r="E78" s="39"/>
      <c r="F78" s="23" t="s">
        <v>40</v>
      </c>
      <c r="G78" s="37" t="n">
        <v>3</v>
      </c>
      <c r="H78" s="37" t="n">
        <v>2</v>
      </c>
      <c r="I78" s="37" t="n">
        <v>1001.3</v>
      </c>
      <c r="J78" s="37" t="n">
        <v>705.3</v>
      </c>
      <c r="K78" s="37" t="n">
        <v>705.3</v>
      </c>
      <c r="L78" s="37" t="n">
        <v>38</v>
      </c>
      <c r="M78" s="23" t="s">
        <v>41</v>
      </c>
      <c r="N78" s="25" t="n">
        <v>1215120</v>
      </c>
      <c r="O78" s="25" t="n">
        <f aca="false">N78*0.5</f>
        <v>607560</v>
      </c>
      <c r="P78" s="25" t="n">
        <f aca="false">N78-O78-Q78</f>
        <v>546804</v>
      </c>
      <c r="Q78" s="25" t="n">
        <f aca="false">N78*T78/100</f>
        <v>60756</v>
      </c>
      <c r="R78" s="25" t="n">
        <f aca="false">N78/I78</f>
        <v>1213.54239488665</v>
      </c>
      <c r="S78" s="41"/>
      <c r="T78" s="25" t="n">
        <v>5</v>
      </c>
      <c r="U78" s="33" t="n">
        <v>959602.24</v>
      </c>
      <c r="V78" s="27" t="n">
        <f aca="false">ROUND(U78*0.5,2)</f>
        <v>479801.12</v>
      </c>
      <c r="W78" s="27" t="n">
        <f aca="false">ROUND(U78-V78-X78,2)</f>
        <v>431821.01</v>
      </c>
      <c r="X78" s="27" t="n">
        <f aca="false">ROUND(U78*AA78/100,2)</f>
        <v>47980.11</v>
      </c>
      <c r="Y78" s="27" t="n">
        <f aca="false">U78/I78</f>
        <v>958.356376710277</v>
      </c>
      <c r="Z78" s="39"/>
      <c r="AA78" s="23" t="n">
        <v>5</v>
      </c>
    </row>
    <row r="79" customFormat="false" ht="25.5" hidden="false" customHeight="false" outlineLevel="0" collapsed="false">
      <c r="A79" s="23" t="n">
        <v>62</v>
      </c>
      <c r="B79" s="31" t="s">
        <v>38</v>
      </c>
      <c r="C79" s="31" t="s">
        <v>108</v>
      </c>
      <c r="D79" s="23" t="n">
        <v>1945</v>
      </c>
      <c r="E79" s="39"/>
      <c r="F79" s="23" t="s">
        <v>40</v>
      </c>
      <c r="G79" s="37" t="n">
        <v>4</v>
      </c>
      <c r="H79" s="37" t="n">
        <v>4</v>
      </c>
      <c r="I79" s="37" t="n">
        <v>4857.2</v>
      </c>
      <c r="J79" s="37" t="n">
        <v>3481.9</v>
      </c>
      <c r="K79" s="37" t="n">
        <v>3201.2</v>
      </c>
      <c r="L79" s="37" t="n">
        <v>141</v>
      </c>
      <c r="M79" s="23" t="s">
        <v>41</v>
      </c>
      <c r="N79" s="25" t="n">
        <v>2679600</v>
      </c>
      <c r="O79" s="25" t="n">
        <f aca="false">N79*0.5</f>
        <v>1339800</v>
      </c>
      <c r="P79" s="25" t="n">
        <f aca="false">N79-O79-Q79</f>
        <v>1205820</v>
      </c>
      <c r="Q79" s="25" t="n">
        <f aca="false">N79*T79/100</f>
        <v>133980</v>
      </c>
      <c r="R79" s="25" t="n">
        <f aca="false">N79/I79</f>
        <v>551.67586263691</v>
      </c>
      <c r="S79" s="41"/>
      <c r="T79" s="25" t="n">
        <v>5</v>
      </c>
      <c r="U79" s="33" t="n">
        <v>2445452.76</v>
      </c>
      <c r="V79" s="27" t="n">
        <f aca="false">ROUND(U79*0.5,2)</f>
        <v>1222726.38</v>
      </c>
      <c r="W79" s="27" t="n">
        <f aca="false">ROUND(U79-V79-X79,2)</f>
        <v>1100453.74</v>
      </c>
      <c r="X79" s="27" t="n">
        <f aca="false">ROUND(U79*AA79/100,2)</f>
        <v>122272.64</v>
      </c>
      <c r="Y79" s="27" t="n">
        <f aca="false">U79/I79</f>
        <v>503.469645062999</v>
      </c>
      <c r="Z79" s="39"/>
      <c r="AA79" s="23" t="n">
        <v>5</v>
      </c>
    </row>
    <row r="80" customFormat="false" ht="25.5" hidden="false" customHeight="false" outlineLevel="0" collapsed="false">
      <c r="A80" s="23" t="n">
        <v>63</v>
      </c>
      <c r="B80" s="31" t="s">
        <v>38</v>
      </c>
      <c r="C80" s="31" t="s">
        <v>109</v>
      </c>
      <c r="D80" s="23" t="n">
        <v>1957</v>
      </c>
      <c r="E80" s="39"/>
      <c r="F80" s="23" t="s">
        <v>40</v>
      </c>
      <c r="G80" s="37" t="n">
        <v>2</v>
      </c>
      <c r="H80" s="37" t="n">
        <v>1</v>
      </c>
      <c r="I80" s="37" t="n">
        <v>558.3</v>
      </c>
      <c r="J80" s="37" t="n">
        <v>332.3</v>
      </c>
      <c r="K80" s="37" t="n">
        <v>332.3</v>
      </c>
      <c r="L80" s="37" t="n">
        <v>17</v>
      </c>
      <c r="M80" s="23" t="s">
        <v>41</v>
      </c>
      <c r="N80" s="25" t="n">
        <v>960000</v>
      </c>
      <c r="O80" s="25" t="n">
        <f aca="false">N80*0.5</f>
        <v>480000</v>
      </c>
      <c r="P80" s="25" t="n">
        <f aca="false">N80-O80-Q80</f>
        <v>384000</v>
      </c>
      <c r="Q80" s="25" t="n">
        <f aca="false">N80*T80/100</f>
        <v>96000</v>
      </c>
      <c r="R80" s="25" t="n">
        <f aca="false">N80/I80</f>
        <v>1719.50564212789</v>
      </c>
      <c r="S80" s="41"/>
      <c r="T80" s="25" t="n">
        <v>10</v>
      </c>
      <c r="U80" s="33" t="n">
        <v>709026.25</v>
      </c>
      <c r="V80" s="27" t="n">
        <f aca="false">ROUND(U80*0.5,2)</f>
        <v>354513.13</v>
      </c>
      <c r="W80" s="27" t="n">
        <f aca="false">ROUND(U80-V80-X80,2)</f>
        <v>283610.5</v>
      </c>
      <c r="X80" s="27" t="n">
        <f aca="false">ROUND(U80*AA80/100,2)-0.01</f>
        <v>70902.62</v>
      </c>
      <c r="Y80" s="27" t="n">
        <f aca="false">U80/I80</f>
        <v>1269.97358051227</v>
      </c>
      <c r="Z80" s="39"/>
      <c r="AA80" s="23" t="n">
        <v>10</v>
      </c>
    </row>
    <row r="81" customFormat="false" ht="25.5" hidden="false" customHeight="false" outlineLevel="0" collapsed="false">
      <c r="A81" s="23" t="n">
        <v>64</v>
      </c>
      <c r="B81" s="31" t="s">
        <v>38</v>
      </c>
      <c r="C81" s="31" t="s">
        <v>110</v>
      </c>
      <c r="D81" s="23" t="n">
        <v>1964</v>
      </c>
      <c r="E81" s="39"/>
      <c r="F81" s="23" t="s">
        <v>43</v>
      </c>
      <c r="G81" s="37" t="n">
        <v>4</v>
      </c>
      <c r="H81" s="37" t="n">
        <v>3</v>
      </c>
      <c r="I81" s="37" t="n">
        <v>2037.3</v>
      </c>
      <c r="J81" s="37" t="n">
        <v>2037.3</v>
      </c>
      <c r="K81" s="37" t="n">
        <v>1533.8</v>
      </c>
      <c r="L81" s="37" t="n">
        <v>90</v>
      </c>
      <c r="M81" s="23" t="s">
        <v>41</v>
      </c>
      <c r="N81" s="25" t="n">
        <v>2092815.01</v>
      </c>
      <c r="O81" s="25" t="n">
        <f aca="false">N81*0.5</f>
        <v>1046407.505</v>
      </c>
      <c r="P81" s="25" t="n">
        <f aca="false">N81-O81-Q81</f>
        <v>889446.37925</v>
      </c>
      <c r="Q81" s="25" t="n">
        <f aca="false">N81*T81/100</f>
        <v>156961.12575</v>
      </c>
      <c r="R81" s="25" t="n">
        <f aca="false">N81/I81</f>
        <v>1027.2493054533</v>
      </c>
      <c r="S81" s="41"/>
      <c r="T81" s="25" t="n">
        <v>7.5</v>
      </c>
      <c r="U81" s="33" t="n">
        <v>1111094.24</v>
      </c>
      <c r="V81" s="27" t="n">
        <f aca="false">ROUND(U81*0.5,2)</f>
        <v>555547.12</v>
      </c>
      <c r="W81" s="27" t="n">
        <f aca="false">ROUND(U81-V81-X81,2)</f>
        <v>472215.05</v>
      </c>
      <c r="X81" s="27" t="n">
        <f aca="false">ROUND(U81*AA81/100,2)</f>
        <v>83332.07</v>
      </c>
      <c r="Y81" s="27" t="n">
        <f aca="false">U81/I81</f>
        <v>545.375860207137</v>
      </c>
      <c r="Z81" s="39"/>
      <c r="AA81" s="23" t="n">
        <v>7.5</v>
      </c>
    </row>
    <row r="82" customFormat="false" ht="25.5" hidden="false" customHeight="false" outlineLevel="0" collapsed="false">
      <c r="A82" s="23" t="n">
        <v>65</v>
      </c>
      <c r="B82" s="31" t="s">
        <v>38</v>
      </c>
      <c r="C82" s="31" t="s">
        <v>111</v>
      </c>
      <c r="D82" s="23" t="n">
        <v>1945</v>
      </c>
      <c r="E82" s="39"/>
      <c r="F82" s="23" t="s">
        <v>40</v>
      </c>
      <c r="G82" s="37" t="n">
        <v>3</v>
      </c>
      <c r="H82" s="37" t="n">
        <v>1</v>
      </c>
      <c r="I82" s="37" t="n">
        <v>1134.1</v>
      </c>
      <c r="J82" s="37" t="n">
        <v>798.9</v>
      </c>
      <c r="K82" s="37" t="n">
        <v>798.9</v>
      </c>
      <c r="L82" s="37" t="n">
        <v>22</v>
      </c>
      <c r="M82" s="23" t="s">
        <v>41</v>
      </c>
      <c r="N82" s="25" t="n">
        <v>1505948</v>
      </c>
      <c r="O82" s="25" t="n">
        <f aca="false">N82*0.5</f>
        <v>752974</v>
      </c>
      <c r="P82" s="25" t="n">
        <f aca="false">N82-O82-Q82</f>
        <v>602379.2</v>
      </c>
      <c r="Q82" s="25" t="n">
        <f aca="false">N82*T82/100</f>
        <v>150594.8</v>
      </c>
      <c r="R82" s="25" t="n">
        <f aca="false">N82/I82</f>
        <v>1327.87937571643</v>
      </c>
      <c r="S82" s="41"/>
      <c r="T82" s="25" t="n">
        <v>10</v>
      </c>
      <c r="U82" s="33" t="n">
        <v>1213933</v>
      </c>
      <c r="V82" s="27" t="n">
        <f aca="false">ROUND(U82*0.5,2)</f>
        <v>606966.5</v>
      </c>
      <c r="W82" s="27" t="n">
        <f aca="false">ROUND(U82-V82-X82,2)</f>
        <v>485573.2</v>
      </c>
      <c r="X82" s="27" t="n">
        <f aca="false">ROUND(U82*AA82/100,2)</f>
        <v>121393.3</v>
      </c>
      <c r="Y82" s="27" t="n">
        <f aca="false">U82/I82</f>
        <v>1070.39326338065</v>
      </c>
      <c r="Z82" s="39"/>
      <c r="AA82" s="23" t="n">
        <v>10</v>
      </c>
    </row>
    <row r="83" s="1" customFormat="true" ht="25.5" hidden="false" customHeight="false" outlineLevel="0" collapsed="false">
      <c r="A83" s="23" t="n">
        <v>66</v>
      </c>
      <c r="B83" s="31"/>
      <c r="C83" s="31" t="s">
        <v>112</v>
      </c>
      <c r="D83" s="23" t="n">
        <v>1945</v>
      </c>
      <c r="E83" s="39"/>
      <c r="F83" s="23" t="s">
        <v>40</v>
      </c>
      <c r="G83" s="37" t="n">
        <v>2</v>
      </c>
      <c r="H83" s="37" t="n">
        <v>1</v>
      </c>
      <c r="I83" s="37" t="n">
        <v>270</v>
      </c>
      <c r="J83" s="37" t="n">
        <v>270</v>
      </c>
      <c r="K83" s="37" t="n">
        <v>252.1</v>
      </c>
      <c r="L83" s="37" t="n">
        <v>9</v>
      </c>
      <c r="M83" s="23" t="s">
        <v>41</v>
      </c>
      <c r="N83" s="25"/>
      <c r="O83" s="25"/>
      <c r="P83" s="25"/>
      <c r="Q83" s="25"/>
      <c r="R83" s="25"/>
      <c r="S83" s="41"/>
      <c r="T83" s="25"/>
      <c r="U83" s="33" t="n">
        <v>456720</v>
      </c>
      <c r="V83" s="27" t="n">
        <f aca="false">ROUND(U83*0.5,2)</f>
        <v>228360</v>
      </c>
      <c r="W83" s="27" t="n">
        <f aca="false">ROUND(U83-V83-X83,2)</f>
        <v>205524</v>
      </c>
      <c r="X83" s="27" t="n">
        <f aca="false">ROUND(U83*AA83/100,2)</f>
        <v>22836</v>
      </c>
      <c r="Y83" s="27" t="n">
        <f aca="false">U83/I83</f>
        <v>1691.55555555556</v>
      </c>
      <c r="Z83" s="39"/>
      <c r="AA83" s="23" t="n">
        <v>5</v>
      </c>
    </row>
    <row r="84" s="1" customFormat="true" ht="25.5" hidden="false" customHeight="false" outlineLevel="0" collapsed="false">
      <c r="A84" s="23" t="n">
        <v>67</v>
      </c>
      <c r="B84" s="31" t="s">
        <v>38</v>
      </c>
      <c r="C84" s="31" t="s">
        <v>113</v>
      </c>
      <c r="D84" s="23" t="n">
        <v>1945</v>
      </c>
      <c r="E84" s="39"/>
      <c r="F84" s="23" t="s">
        <v>40</v>
      </c>
      <c r="G84" s="37" t="n">
        <v>3</v>
      </c>
      <c r="H84" s="37" t="n">
        <v>2</v>
      </c>
      <c r="I84" s="37" t="n">
        <v>945.9</v>
      </c>
      <c r="J84" s="37" t="n">
        <v>626.4</v>
      </c>
      <c r="K84" s="37" t="n">
        <v>573.8</v>
      </c>
      <c r="L84" s="37" t="n">
        <v>30</v>
      </c>
      <c r="M84" s="23" t="s">
        <v>41</v>
      </c>
      <c r="N84" s="25" t="n">
        <v>1150000</v>
      </c>
      <c r="O84" s="25" t="n">
        <f aca="false">N84*0.5</f>
        <v>575000</v>
      </c>
      <c r="P84" s="25" t="n">
        <f aca="false">N84-O84-Q84</f>
        <v>517500</v>
      </c>
      <c r="Q84" s="25" t="n">
        <f aca="false">N84*T84/100</f>
        <v>57500</v>
      </c>
      <c r="R84" s="25" t="n">
        <f aca="false">N84/I84</f>
        <v>1215.77333756211</v>
      </c>
      <c r="S84" s="41"/>
      <c r="T84" s="25" t="n">
        <v>5</v>
      </c>
      <c r="U84" s="33" t="n">
        <v>725865</v>
      </c>
      <c r="V84" s="27" t="n">
        <f aca="false">ROUND(U84*0.5,2)</f>
        <v>362932.5</v>
      </c>
      <c r="W84" s="27" t="n">
        <f aca="false">ROUND(U84-V84-X84,2)</f>
        <v>326639.25</v>
      </c>
      <c r="X84" s="27" t="n">
        <f aca="false">ROUND(U84*AA84/100,2)</f>
        <v>36293.25</v>
      </c>
      <c r="Y84" s="27" t="n">
        <f aca="false">U84/I84</f>
        <v>767.380272756105</v>
      </c>
      <c r="Z84" s="39"/>
      <c r="AA84" s="23" t="n">
        <v>5</v>
      </c>
    </row>
    <row r="85" s="1" customFormat="true" ht="25.5" hidden="false" customHeight="false" outlineLevel="0" collapsed="false">
      <c r="A85" s="23" t="n">
        <v>68</v>
      </c>
      <c r="B85" s="31" t="s">
        <v>38</v>
      </c>
      <c r="C85" s="31" t="s">
        <v>114</v>
      </c>
      <c r="D85" s="23" t="n">
        <v>1965</v>
      </c>
      <c r="E85" s="39"/>
      <c r="F85" s="23" t="s">
        <v>43</v>
      </c>
      <c r="G85" s="37" t="n">
        <v>5</v>
      </c>
      <c r="H85" s="37" t="n">
        <v>4</v>
      </c>
      <c r="I85" s="37" t="n">
        <v>3542.8</v>
      </c>
      <c r="J85" s="37" t="n">
        <v>3538.2</v>
      </c>
      <c r="K85" s="37" t="n">
        <v>3538.2</v>
      </c>
      <c r="L85" s="37" t="n">
        <v>153</v>
      </c>
      <c r="M85" s="23" t="s">
        <v>41</v>
      </c>
      <c r="N85" s="25" t="n">
        <v>1450000</v>
      </c>
      <c r="O85" s="25" t="n">
        <f aca="false">N85*0.5</f>
        <v>725000</v>
      </c>
      <c r="P85" s="25" t="n">
        <f aca="false">N85-O85-Q85</f>
        <v>616250</v>
      </c>
      <c r="Q85" s="25" t="n">
        <f aca="false">N85*T85/100</f>
        <v>108750</v>
      </c>
      <c r="R85" s="25" t="n">
        <f aca="false">N85/I85</f>
        <v>409.28079485153</v>
      </c>
      <c r="S85" s="41"/>
      <c r="T85" s="25" t="n">
        <v>7.5</v>
      </c>
      <c r="U85" s="33" t="n">
        <v>1261730</v>
      </c>
      <c r="V85" s="27" t="n">
        <f aca="false">ROUND(U85*0.5,2)</f>
        <v>630865</v>
      </c>
      <c r="W85" s="27" t="n">
        <f aca="false">ROUND(U85-V85-X85,2)</f>
        <v>536235.25</v>
      </c>
      <c r="X85" s="27" t="n">
        <f aca="false">ROUND(U85*AA85/100,2)</f>
        <v>94629.75</v>
      </c>
      <c r="Y85" s="27" t="n">
        <f aca="false">U85/I85</f>
        <v>356.139211922773</v>
      </c>
      <c r="Z85" s="39"/>
      <c r="AA85" s="23" t="n">
        <v>7.5</v>
      </c>
    </row>
    <row r="86" s="1" customFormat="true" ht="25.5" hidden="false" customHeight="false" outlineLevel="0" collapsed="false">
      <c r="A86" s="23" t="n">
        <v>69</v>
      </c>
      <c r="B86" s="31" t="s">
        <v>38</v>
      </c>
      <c r="C86" s="31" t="s">
        <v>115</v>
      </c>
      <c r="D86" s="23" t="n">
        <v>1961</v>
      </c>
      <c r="E86" s="39"/>
      <c r="F86" s="23" t="s">
        <v>40</v>
      </c>
      <c r="G86" s="37" t="n">
        <v>2</v>
      </c>
      <c r="H86" s="37" t="n">
        <v>2</v>
      </c>
      <c r="I86" s="37" t="n">
        <v>383.1</v>
      </c>
      <c r="J86" s="37" t="n">
        <v>350.4</v>
      </c>
      <c r="K86" s="37" t="n">
        <v>350.4</v>
      </c>
      <c r="L86" s="37" t="n">
        <v>16</v>
      </c>
      <c r="M86" s="23" t="s">
        <v>41</v>
      </c>
      <c r="N86" s="25" t="n">
        <v>1020000</v>
      </c>
      <c r="O86" s="25" t="n">
        <f aca="false">N86*0.5</f>
        <v>510000</v>
      </c>
      <c r="P86" s="25" t="n">
        <f aca="false">N86-O86-Q86</f>
        <v>459000</v>
      </c>
      <c r="Q86" s="25" t="n">
        <f aca="false">N86*T86/100</f>
        <v>51000</v>
      </c>
      <c r="R86" s="25" t="n">
        <f aca="false">N86/I86</f>
        <v>2662.49021143305</v>
      </c>
      <c r="S86" s="41"/>
      <c r="T86" s="25" t="n">
        <v>5</v>
      </c>
      <c r="U86" s="33" t="n">
        <v>416581</v>
      </c>
      <c r="V86" s="27" t="n">
        <f aca="false">ROUND(U86*0.5,2)</f>
        <v>208290.5</v>
      </c>
      <c r="W86" s="27" t="n">
        <f aca="false">ROUND(U86-V86-X86,2)</f>
        <v>187461.45</v>
      </c>
      <c r="X86" s="27" t="n">
        <f aca="false">ROUND(U86*AA86/100,2)</f>
        <v>20829.05</v>
      </c>
      <c r="Y86" s="27" t="n">
        <f aca="false">U86/I86</f>
        <v>1087.39493604803</v>
      </c>
      <c r="Z86" s="39"/>
      <c r="AA86" s="23" t="n">
        <v>5</v>
      </c>
    </row>
    <row r="87" s="1" customFormat="true" ht="25.5" hidden="false" customHeight="false" outlineLevel="0" collapsed="false">
      <c r="A87" s="23" t="n">
        <v>70</v>
      </c>
      <c r="B87" s="31" t="s">
        <v>38</v>
      </c>
      <c r="C87" s="31" t="s">
        <v>116</v>
      </c>
      <c r="D87" s="23" t="n">
        <v>1960</v>
      </c>
      <c r="E87" s="39"/>
      <c r="F87" s="23" t="s">
        <v>40</v>
      </c>
      <c r="G87" s="37" t="n">
        <v>2</v>
      </c>
      <c r="H87" s="37" t="n">
        <v>1</v>
      </c>
      <c r="I87" s="37" t="n">
        <v>465.8</v>
      </c>
      <c r="J87" s="37" t="n">
        <v>374</v>
      </c>
      <c r="K87" s="37" t="n">
        <v>319.2</v>
      </c>
      <c r="L87" s="37" t="n">
        <v>16</v>
      </c>
      <c r="M87" s="23" t="s">
        <v>41</v>
      </c>
      <c r="N87" s="25" t="n">
        <v>1400000</v>
      </c>
      <c r="O87" s="25" t="n">
        <f aca="false">N87*0.5</f>
        <v>700000</v>
      </c>
      <c r="P87" s="25" t="n">
        <f aca="false">N87-O87-Q87</f>
        <v>602000</v>
      </c>
      <c r="Q87" s="25" t="n">
        <f aca="false">N87*T87/100</f>
        <v>98000</v>
      </c>
      <c r="R87" s="25" t="n">
        <f aca="false">N87/I87</f>
        <v>3005.5817947617</v>
      </c>
      <c r="S87" s="41"/>
      <c r="T87" s="25" t="n">
        <v>7</v>
      </c>
      <c r="U87" s="33" t="n">
        <v>802400.6</v>
      </c>
      <c r="V87" s="27" t="n">
        <f aca="false">ROUND(U87*0.5,2)</f>
        <v>401200.3</v>
      </c>
      <c r="W87" s="27" t="n">
        <f aca="false">ROUND(U87-V87-X87,2)</f>
        <v>345032.26</v>
      </c>
      <c r="X87" s="27" t="n">
        <f aca="false">ROUND(U87*AA87/100,2)</f>
        <v>56168.04</v>
      </c>
      <c r="Y87" s="27" t="n">
        <f aca="false">U87/I87</f>
        <v>1722.62902533276</v>
      </c>
      <c r="Z87" s="39"/>
      <c r="AA87" s="23" t="n">
        <v>7</v>
      </c>
    </row>
    <row r="88" s="1" customFormat="true" ht="25.5" hidden="false" customHeight="false" outlineLevel="0" collapsed="false">
      <c r="A88" s="23" t="n">
        <v>71</v>
      </c>
      <c r="B88" s="31" t="s">
        <v>38</v>
      </c>
      <c r="C88" s="31" t="s">
        <v>117</v>
      </c>
      <c r="D88" s="23" t="n">
        <v>1967</v>
      </c>
      <c r="E88" s="39"/>
      <c r="F88" s="23" t="s">
        <v>43</v>
      </c>
      <c r="G88" s="37" t="n">
        <v>5</v>
      </c>
      <c r="H88" s="37" t="n">
        <v>4</v>
      </c>
      <c r="I88" s="37" t="n">
        <v>2686.1</v>
      </c>
      <c r="J88" s="37" t="n">
        <v>2684.7</v>
      </c>
      <c r="K88" s="37" t="n">
        <v>1953.7</v>
      </c>
      <c r="L88" s="37" t="n">
        <v>119</v>
      </c>
      <c r="M88" s="23" t="s">
        <v>41</v>
      </c>
      <c r="N88" s="25" t="n">
        <v>3318921</v>
      </c>
      <c r="O88" s="25" t="n">
        <f aca="false">N88*0.5</f>
        <v>1659460.5</v>
      </c>
      <c r="P88" s="25" t="n">
        <f aca="false">N88-O88-Q88</f>
        <v>1493514.45</v>
      </c>
      <c r="Q88" s="25" t="n">
        <f aca="false">N88*T88/100</f>
        <v>165946.05</v>
      </c>
      <c r="R88" s="25" t="n">
        <f aca="false">N88/I88</f>
        <v>1235.59100554708</v>
      </c>
      <c r="S88" s="41"/>
      <c r="T88" s="25" t="n">
        <v>5</v>
      </c>
      <c r="U88" s="33" t="n">
        <v>1848991.39</v>
      </c>
      <c r="V88" s="27" t="n">
        <f aca="false">ROUND(U88*0.5,2)</f>
        <v>924495.7</v>
      </c>
      <c r="W88" s="27" t="n">
        <f aca="false">ROUND(U88-V88-X88,2)</f>
        <v>832046.12</v>
      </c>
      <c r="X88" s="27" t="n">
        <f aca="false">ROUND(U88*AA88/100,2)</f>
        <v>92449.57</v>
      </c>
      <c r="Y88" s="27" t="n">
        <f aca="false">U88/I88</f>
        <v>688.355381407989</v>
      </c>
      <c r="Z88" s="39"/>
      <c r="AA88" s="23" t="n">
        <v>5</v>
      </c>
    </row>
    <row r="89" s="1" customFormat="true" ht="25.5" hidden="false" customHeight="false" outlineLevel="0" collapsed="false">
      <c r="A89" s="23" t="n">
        <v>72</v>
      </c>
      <c r="B89" s="31" t="s">
        <v>38</v>
      </c>
      <c r="C89" s="31" t="s">
        <v>118</v>
      </c>
      <c r="D89" s="23" t="n">
        <v>1945</v>
      </c>
      <c r="E89" s="39"/>
      <c r="F89" s="23" t="s">
        <v>40</v>
      </c>
      <c r="G89" s="37" t="n">
        <v>2</v>
      </c>
      <c r="H89" s="37" t="n">
        <v>1</v>
      </c>
      <c r="I89" s="37" t="n">
        <v>370.6</v>
      </c>
      <c r="J89" s="37" t="n">
        <v>272.1</v>
      </c>
      <c r="K89" s="37" t="n">
        <v>272.1</v>
      </c>
      <c r="L89" s="37" t="n">
        <v>17</v>
      </c>
      <c r="M89" s="23" t="s">
        <v>41</v>
      </c>
      <c r="N89" s="25" t="n">
        <v>1100000</v>
      </c>
      <c r="O89" s="25" t="n">
        <f aca="false">N89*0.5</f>
        <v>550000</v>
      </c>
      <c r="P89" s="25" t="n">
        <f aca="false">N89-O89-Q89</f>
        <v>495000</v>
      </c>
      <c r="Q89" s="25" t="n">
        <f aca="false">N89*T89/100</f>
        <v>55000</v>
      </c>
      <c r="R89" s="25" t="n">
        <f aca="false">N89/I89</f>
        <v>2968.1597409606</v>
      </c>
      <c r="S89" s="41"/>
      <c r="T89" s="25" t="n">
        <v>5</v>
      </c>
      <c r="U89" s="33" t="n">
        <v>728552.36</v>
      </c>
      <c r="V89" s="27" t="n">
        <f aca="false">ROUND(U89*0.5,2)</f>
        <v>364276.18</v>
      </c>
      <c r="W89" s="27" t="n">
        <f aca="false">ROUND(U89-V89-X89,2)</f>
        <v>327848.56</v>
      </c>
      <c r="X89" s="27" t="n">
        <f aca="false">ROUND(U89*AA89/100,2)</f>
        <v>36427.62</v>
      </c>
      <c r="Y89" s="27" t="n">
        <f aca="false">U89/I89</f>
        <v>1965.87253103076</v>
      </c>
      <c r="Z89" s="39"/>
      <c r="AA89" s="23" t="n">
        <v>5</v>
      </c>
    </row>
    <row r="90" s="1" customFormat="true" ht="25.5" hidden="false" customHeight="true" outlineLevel="0" collapsed="false">
      <c r="A90" s="23" t="n">
        <v>73</v>
      </c>
      <c r="B90" s="31"/>
      <c r="C90" s="31" t="s">
        <v>119</v>
      </c>
      <c r="D90" s="23" t="n">
        <v>1945</v>
      </c>
      <c r="E90" s="39"/>
      <c r="F90" s="23" t="s">
        <v>40</v>
      </c>
      <c r="G90" s="37" t="n">
        <v>2</v>
      </c>
      <c r="H90" s="37" t="n">
        <v>1</v>
      </c>
      <c r="I90" s="37" t="n">
        <v>442.5</v>
      </c>
      <c r="J90" s="37" t="n">
        <v>395.1</v>
      </c>
      <c r="K90" s="37" t="n">
        <v>346.7</v>
      </c>
      <c r="L90" s="37" t="n">
        <v>16</v>
      </c>
      <c r="M90" s="23" t="s">
        <v>41</v>
      </c>
      <c r="N90" s="25"/>
      <c r="O90" s="25"/>
      <c r="P90" s="25"/>
      <c r="Q90" s="25"/>
      <c r="R90" s="25"/>
      <c r="S90" s="41"/>
      <c r="T90" s="25"/>
      <c r="U90" s="33" t="n">
        <v>776058.7</v>
      </c>
      <c r="V90" s="27" t="n">
        <f aca="false">ROUND(U90*0.5,2)</f>
        <v>388029.35</v>
      </c>
      <c r="W90" s="27" t="n">
        <f aca="false">ROUND(U90-V90-X90,2)</f>
        <v>349226.42</v>
      </c>
      <c r="X90" s="27" t="n">
        <f aca="false">ROUND(U90*AA90/100,2)-0.01</f>
        <v>38802.93</v>
      </c>
      <c r="Y90" s="27" t="n">
        <f aca="false">U90/I90</f>
        <v>1753.80497175141</v>
      </c>
      <c r="Z90" s="39"/>
      <c r="AA90" s="23" t="n">
        <v>5</v>
      </c>
    </row>
    <row r="91" s="1" customFormat="true" ht="25.5" hidden="false" customHeight="false" outlineLevel="0" collapsed="false">
      <c r="A91" s="23" t="n">
        <v>74</v>
      </c>
      <c r="B91" s="31" t="s">
        <v>38</v>
      </c>
      <c r="C91" s="31" t="s">
        <v>120</v>
      </c>
      <c r="D91" s="23" t="n">
        <v>1945</v>
      </c>
      <c r="E91" s="39"/>
      <c r="F91" s="23" t="s">
        <v>40</v>
      </c>
      <c r="G91" s="37" t="n">
        <v>2</v>
      </c>
      <c r="H91" s="37" t="n">
        <v>2</v>
      </c>
      <c r="I91" s="37" t="n">
        <v>624.3</v>
      </c>
      <c r="J91" s="37" t="n">
        <v>387.9</v>
      </c>
      <c r="K91" s="37" t="n">
        <v>342.6</v>
      </c>
      <c r="L91" s="37" t="n">
        <v>17</v>
      </c>
      <c r="M91" s="23" t="s">
        <v>41</v>
      </c>
      <c r="N91" s="25" t="n">
        <v>1276367</v>
      </c>
      <c r="O91" s="25" t="n">
        <f aca="false">N91*0.5</f>
        <v>638183.5</v>
      </c>
      <c r="P91" s="25" t="n">
        <f aca="false">N91-O91-Q91</f>
        <v>574365.15</v>
      </c>
      <c r="Q91" s="25" t="n">
        <f aca="false">N91*T91/100</f>
        <v>63818.35</v>
      </c>
      <c r="R91" s="25" t="n">
        <f aca="false">N91/I91</f>
        <v>2044.47701425597</v>
      </c>
      <c r="S91" s="41"/>
      <c r="T91" s="25" t="n">
        <v>5</v>
      </c>
      <c r="U91" s="33" t="n">
        <v>755995.34</v>
      </c>
      <c r="V91" s="27" t="n">
        <f aca="false">ROUND(U91*0.5,2)</f>
        <v>377997.67</v>
      </c>
      <c r="W91" s="27" t="n">
        <f aca="false">ROUND(U91-V91-X91,2)</f>
        <v>340197.9</v>
      </c>
      <c r="X91" s="27" t="n">
        <f aca="false">ROUND(U91*AA91/100,2)</f>
        <v>37799.77</v>
      </c>
      <c r="Y91" s="27" t="n">
        <f aca="false">U91/I91</f>
        <v>1210.94880666346</v>
      </c>
      <c r="Z91" s="39"/>
      <c r="AA91" s="23" t="n">
        <v>5</v>
      </c>
    </row>
    <row r="92" s="1" customFormat="true" ht="25.5" hidden="false" customHeight="false" outlineLevel="0" collapsed="false">
      <c r="A92" s="23" t="n">
        <v>75</v>
      </c>
      <c r="B92" s="31" t="s">
        <v>38</v>
      </c>
      <c r="C92" s="31" t="s">
        <v>121</v>
      </c>
      <c r="D92" s="23" t="n">
        <v>1945</v>
      </c>
      <c r="E92" s="39"/>
      <c r="F92" s="23" t="s">
        <v>40</v>
      </c>
      <c r="G92" s="37" t="n">
        <v>4</v>
      </c>
      <c r="H92" s="37" t="n">
        <v>2</v>
      </c>
      <c r="I92" s="37" t="n">
        <v>2022.4</v>
      </c>
      <c r="J92" s="37" t="n">
        <v>1473.3</v>
      </c>
      <c r="K92" s="37" t="n">
        <v>1137.4</v>
      </c>
      <c r="L92" s="37" t="n">
        <v>68</v>
      </c>
      <c r="M92" s="23" t="s">
        <v>41</v>
      </c>
      <c r="N92" s="25" t="n">
        <v>1386000</v>
      </c>
      <c r="O92" s="25" t="n">
        <f aca="false">N92*0.5</f>
        <v>693000</v>
      </c>
      <c r="P92" s="25" t="n">
        <f aca="false">N92-O92-Q92</f>
        <v>623700</v>
      </c>
      <c r="Q92" s="25" t="n">
        <f aca="false">N92*T92/100</f>
        <v>69300</v>
      </c>
      <c r="R92" s="25" t="n">
        <f aca="false">N92/I92</f>
        <v>685.324367088608</v>
      </c>
      <c r="S92" s="41"/>
      <c r="T92" s="25" t="n">
        <v>5</v>
      </c>
      <c r="U92" s="33" t="n">
        <v>1207451</v>
      </c>
      <c r="V92" s="27" t="n">
        <f aca="false">ROUND(U92*0.5,2)</f>
        <v>603725.5</v>
      </c>
      <c r="W92" s="27" t="n">
        <f aca="false">ROUND(U92-V92-X92,2)</f>
        <v>543352.95</v>
      </c>
      <c r="X92" s="27" t="n">
        <f aca="false">ROUND(U92*AA92/100,2)</f>
        <v>60372.55</v>
      </c>
      <c r="Y92" s="27" t="n">
        <f aca="false">U92/I92</f>
        <v>597.03866693038</v>
      </c>
      <c r="Z92" s="39"/>
      <c r="AA92" s="23" t="n">
        <v>5</v>
      </c>
    </row>
    <row r="93" s="1" customFormat="true" ht="25.5" hidden="false" customHeight="false" outlineLevel="0" collapsed="false">
      <c r="A93" s="23" t="n">
        <v>76</v>
      </c>
      <c r="B93" s="31" t="s">
        <v>38</v>
      </c>
      <c r="C93" s="31" t="s">
        <v>122</v>
      </c>
      <c r="D93" s="23" t="n">
        <v>1945</v>
      </c>
      <c r="E93" s="39"/>
      <c r="F93" s="23" t="s">
        <v>40</v>
      </c>
      <c r="G93" s="37" t="n">
        <v>3</v>
      </c>
      <c r="H93" s="37" t="n">
        <v>1</v>
      </c>
      <c r="I93" s="37" t="n">
        <v>648.3</v>
      </c>
      <c r="J93" s="37" t="n">
        <v>470.5</v>
      </c>
      <c r="K93" s="37" t="n">
        <v>470.5</v>
      </c>
      <c r="L93" s="37" t="n">
        <v>23</v>
      </c>
      <c r="M93" s="23" t="s">
        <v>41</v>
      </c>
      <c r="N93" s="25" t="n">
        <v>673225</v>
      </c>
      <c r="O93" s="25" t="n">
        <f aca="false">N93*0.5</f>
        <v>336612.5</v>
      </c>
      <c r="P93" s="25" t="n">
        <f aca="false">N93-O93-Q93</f>
        <v>302951.25</v>
      </c>
      <c r="Q93" s="25" t="n">
        <f aca="false">N93*T93/100</f>
        <v>33661.25</v>
      </c>
      <c r="R93" s="25" t="n">
        <f aca="false">N93/I93</f>
        <v>1038.44670677156</v>
      </c>
      <c r="S93" s="41"/>
      <c r="T93" s="25" t="n">
        <v>5</v>
      </c>
      <c r="U93" s="33" t="n">
        <v>449251.55</v>
      </c>
      <c r="V93" s="27" t="n">
        <f aca="false">ROUND(U93*0.5,2)-0.01</f>
        <v>224625.77</v>
      </c>
      <c r="W93" s="27" t="n">
        <f aca="false">ROUND(U93-V93-X93,2)</f>
        <v>202163.2</v>
      </c>
      <c r="X93" s="27" t="n">
        <f aca="false">ROUND(U93*AA93/100,2)</f>
        <v>22462.58</v>
      </c>
      <c r="Y93" s="27" t="n">
        <f aca="false">U93/I93</f>
        <v>692.968610211322</v>
      </c>
      <c r="Z93" s="39"/>
      <c r="AA93" s="23" t="n">
        <v>5</v>
      </c>
    </row>
    <row r="94" s="1" customFormat="true" ht="25.5" hidden="false" customHeight="false" outlineLevel="0" collapsed="false">
      <c r="A94" s="23" t="n">
        <v>77</v>
      </c>
      <c r="B94" s="31" t="s">
        <v>38</v>
      </c>
      <c r="C94" s="31" t="s">
        <v>123</v>
      </c>
      <c r="D94" s="23" t="n">
        <v>1945</v>
      </c>
      <c r="E94" s="39"/>
      <c r="F94" s="23" t="s">
        <v>40</v>
      </c>
      <c r="G94" s="37" t="n">
        <v>2</v>
      </c>
      <c r="H94" s="37" t="n">
        <v>2</v>
      </c>
      <c r="I94" s="37" t="n">
        <v>650.8</v>
      </c>
      <c r="J94" s="37" t="n">
        <v>399.7</v>
      </c>
      <c r="K94" s="37" t="n">
        <v>300.4</v>
      </c>
      <c r="L94" s="37" t="n">
        <v>25</v>
      </c>
      <c r="M94" s="23" t="s">
        <v>41</v>
      </c>
      <c r="N94" s="25" t="n">
        <v>1087205</v>
      </c>
      <c r="O94" s="25" t="n">
        <f aca="false">N94*0.5</f>
        <v>543602.5</v>
      </c>
      <c r="P94" s="25" t="n">
        <f aca="false">N94-O94-Q94</f>
        <v>489242.25</v>
      </c>
      <c r="Q94" s="25" t="n">
        <f aca="false">N94*T94/100</f>
        <v>54360.25</v>
      </c>
      <c r="R94" s="25" t="n">
        <f aca="false">N94/I94</f>
        <v>1670.56699446835</v>
      </c>
      <c r="S94" s="41"/>
      <c r="T94" s="25" t="n">
        <v>5</v>
      </c>
      <c r="U94" s="33" t="n">
        <v>832975</v>
      </c>
      <c r="V94" s="27" t="n">
        <f aca="false">ROUND(U94*0.5,2)</f>
        <v>416487.5</v>
      </c>
      <c r="W94" s="27" t="n">
        <f aca="false">ROUND(U94-V94-X94,2)</f>
        <v>374838.75</v>
      </c>
      <c r="X94" s="27" t="n">
        <v>41648.75</v>
      </c>
      <c r="Y94" s="27" t="n">
        <f aca="false">U94/I94</f>
        <v>1279.92470805163</v>
      </c>
      <c r="Z94" s="39"/>
      <c r="AA94" s="23" t="n">
        <v>8</v>
      </c>
    </row>
    <row r="95" s="1" customFormat="true" ht="25.5" hidden="false" customHeight="false" outlineLevel="0" collapsed="false">
      <c r="A95" s="23" t="n">
        <v>78</v>
      </c>
      <c r="B95" s="31" t="s">
        <v>38</v>
      </c>
      <c r="C95" s="31" t="s">
        <v>124</v>
      </c>
      <c r="D95" s="23" t="n">
        <v>1945</v>
      </c>
      <c r="E95" s="39"/>
      <c r="F95" s="23" t="s">
        <v>40</v>
      </c>
      <c r="G95" s="37" t="n">
        <v>3</v>
      </c>
      <c r="H95" s="37" t="n">
        <v>2</v>
      </c>
      <c r="I95" s="37" t="n">
        <v>642.9</v>
      </c>
      <c r="J95" s="37" t="n">
        <v>489.5</v>
      </c>
      <c r="K95" s="37" t="n">
        <v>440.7</v>
      </c>
      <c r="L95" s="37" t="n">
        <v>30</v>
      </c>
      <c r="M95" s="23" t="s">
        <v>41</v>
      </c>
      <c r="N95" s="25" t="n">
        <v>1252263</v>
      </c>
      <c r="O95" s="25" t="n">
        <f aca="false">N95*0.5</f>
        <v>626131.5</v>
      </c>
      <c r="P95" s="25" t="n">
        <f aca="false">N95-O95-Q95</f>
        <v>563518.35</v>
      </c>
      <c r="Q95" s="25" t="n">
        <f aca="false">N95*T95/100</f>
        <v>62613.15</v>
      </c>
      <c r="R95" s="25" t="n">
        <f aca="false">N95/I95</f>
        <v>1947.8348110126</v>
      </c>
      <c r="S95" s="41"/>
      <c r="T95" s="25" t="n">
        <v>5</v>
      </c>
      <c r="U95" s="33" t="n">
        <v>807355.42</v>
      </c>
      <c r="V95" s="27" t="n">
        <f aca="false">ROUND(U95*0.5,2)</f>
        <v>403677.71</v>
      </c>
      <c r="W95" s="27" t="n">
        <f aca="false">ROUND(U95-V95-X95,2)</f>
        <v>363309.94</v>
      </c>
      <c r="X95" s="27" t="n">
        <f aca="false">ROUND(U95*AA95/100,2)</f>
        <v>40367.77</v>
      </c>
      <c r="Y95" s="27" t="n">
        <f aca="false">U95/I95</f>
        <v>1255.80248872297</v>
      </c>
      <c r="Z95" s="39"/>
      <c r="AA95" s="23" t="n">
        <v>5</v>
      </c>
    </row>
    <row r="96" s="1" customFormat="true" ht="25.5" hidden="false" customHeight="false" outlineLevel="0" collapsed="false">
      <c r="A96" s="23" t="n">
        <v>79</v>
      </c>
      <c r="B96" s="31" t="s">
        <v>38</v>
      </c>
      <c r="C96" s="31" t="s">
        <v>125</v>
      </c>
      <c r="D96" s="23" t="n">
        <v>1945</v>
      </c>
      <c r="E96" s="39"/>
      <c r="F96" s="23" t="s">
        <v>40</v>
      </c>
      <c r="G96" s="37" t="n">
        <v>2</v>
      </c>
      <c r="H96" s="37" t="n">
        <v>1</v>
      </c>
      <c r="I96" s="37" t="n">
        <v>560.6</v>
      </c>
      <c r="J96" s="37" t="n">
        <v>519.9</v>
      </c>
      <c r="K96" s="37" t="n">
        <v>519.9</v>
      </c>
      <c r="L96" s="37" t="n">
        <v>27</v>
      </c>
      <c r="M96" s="23" t="s">
        <v>41</v>
      </c>
      <c r="N96" s="25" t="n">
        <v>920047</v>
      </c>
      <c r="O96" s="25" t="n">
        <f aca="false">N96*0.5</f>
        <v>460023.5</v>
      </c>
      <c r="P96" s="25" t="n">
        <f aca="false">N96-O96-Q96</f>
        <v>414021.15</v>
      </c>
      <c r="Q96" s="25" t="n">
        <f aca="false">N96*T96/100</f>
        <v>46002.35</v>
      </c>
      <c r="R96" s="25" t="n">
        <f aca="false">N96/I96</f>
        <v>1641.18266143418</v>
      </c>
      <c r="S96" s="41"/>
      <c r="T96" s="25" t="n">
        <v>5</v>
      </c>
      <c r="U96" s="33" t="n">
        <v>346881.74</v>
      </c>
      <c r="V96" s="27" t="n">
        <f aca="false">ROUND(U96*0.5,2)</f>
        <v>173440.87</v>
      </c>
      <c r="W96" s="27" t="n">
        <f aca="false">ROUND(U96-V96-X96,2)</f>
        <v>156096.78</v>
      </c>
      <c r="X96" s="27" t="n">
        <f aca="false">ROUND(U96*AA96/100,2)</f>
        <v>17344.09</v>
      </c>
      <c r="Y96" s="27" t="n">
        <f aca="false">U96/I96</f>
        <v>618.768712094185</v>
      </c>
      <c r="Z96" s="39"/>
      <c r="AA96" s="23" t="n">
        <v>5</v>
      </c>
    </row>
    <row r="97" s="1" customFormat="true" ht="25.5" hidden="false" customHeight="false" outlineLevel="0" collapsed="false">
      <c r="A97" s="23" t="n">
        <v>80</v>
      </c>
      <c r="B97" s="31" t="s">
        <v>38</v>
      </c>
      <c r="C97" s="31" t="s">
        <v>126</v>
      </c>
      <c r="D97" s="23" t="n">
        <v>1945</v>
      </c>
      <c r="E97" s="39"/>
      <c r="F97" s="23" t="s">
        <v>40</v>
      </c>
      <c r="G97" s="37" t="n">
        <v>2</v>
      </c>
      <c r="H97" s="37" t="n">
        <v>2</v>
      </c>
      <c r="I97" s="37" t="n">
        <v>291.1</v>
      </c>
      <c r="J97" s="37" t="n">
        <v>176.6</v>
      </c>
      <c r="K97" s="37" t="n">
        <v>141.9</v>
      </c>
      <c r="L97" s="37" t="n">
        <v>9</v>
      </c>
      <c r="M97" s="23" t="s">
        <v>41</v>
      </c>
      <c r="N97" s="25" t="n">
        <v>600000</v>
      </c>
      <c r="O97" s="25" t="n">
        <f aca="false">N97*0.5</f>
        <v>300000</v>
      </c>
      <c r="P97" s="25" t="n">
        <f aca="false">N97-O97-Q97</f>
        <v>270000</v>
      </c>
      <c r="Q97" s="25" t="n">
        <f aca="false">N97*T97/100</f>
        <v>30000</v>
      </c>
      <c r="R97" s="25" t="n">
        <f aca="false">N97/I97</f>
        <v>2061.1473720371</v>
      </c>
      <c r="S97" s="41"/>
      <c r="T97" s="25" t="n">
        <v>5</v>
      </c>
      <c r="U97" s="33" t="n">
        <v>412356.54</v>
      </c>
      <c r="V97" s="27" t="n">
        <f aca="false">ROUND(U97*0.5,2)</f>
        <v>206178.27</v>
      </c>
      <c r="W97" s="27" t="n">
        <f aca="false">ROUND(U97-V97-X97,2)</f>
        <v>185560.44</v>
      </c>
      <c r="X97" s="27" t="n">
        <f aca="false">ROUND(U97*AA97/100,2)</f>
        <v>20617.83</v>
      </c>
      <c r="Y97" s="27" t="n">
        <f aca="false">U97/I97</f>
        <v>1416.54599793885</v>
      </c>
      <c r="Z97" s="39"/>
      <c r="AA97" s="23" t="n">
        <v>5</v>
      </c>
    </row>
    <row r="98" s="1" customFormat="true" ht="25.5" hidden="false" customHeight="false" outlineLevel="0" collapsed="false">
      <c r="A98" s="23" t="n">
        <v>81</v>
      </c>
      <c r="B98" s="31" t="s">
        <v>38</v>
      </c>
      <c r="C98" s="31" t="s">
        <v>127</v>
      </c>
      <c r="D98" s="23" t="n">
        <v>1945</v>
      </c>
      <c r="E98" s="39"/>
      <c r="F98" s="23" t="s">
        <v>40</v>
      </c>
      <c r="G98" s="37" t="n">
        <v>2</v>
      </c>
      <c r="H98" s="37" t="n">
        <v>2</v>
      </c>
      <c r="I98" s="37" t="n">
        <v>431.8</v>
      </c>
      <c r="J98" s="37" t="n">
        <v>428.7</v>
      </c>
      <c r="K98" s="37" t="n">
        <v>428.7</v>
      </c>
      <c r="L98" s="37" t="n">
        <v>13</v>
      </c>
      <c r="M98" s="23" t="s">
        <v>41</v>
      </c>
      <c r="N98" s="25" t="n">
        <v>893000</v>
      </c>
      <c r="O98" s="25" t="n">
        <f aca="false">N98*0.5</f>
        <v>446500</v>
      </c>
      <c r="P98" s="25" t="n">
        <f aca="false">N98-O98-Q98</f>
        <v>401850</v>
      </c>
      <c r="Q98" s="25" t="n">
        <f aca="false">N98*T98/100</f>
        <v>44650</v>
      </c>
      <c r="R98" s="25" t="n">
        <f aca="false">N98/I98</f>
        <v>2068.08707735063</v>
      </c>
      <c r="S98" s="41"/>
      <c r="T98" s="25" t="n">
        <v>5</v>
      </c>
      <c r="U98" s="33" t="n">
        <v>627078</v>
      </c>
      <c r="V98" s="27" t="n">
        <f aca="false">ROUND(U98*0.5,2)</f>
        <v>313539</v>
      </c>
      <c r="W98" s="27" t="n">
        <f aca="false">ROUND(U98-V98-X98,2)</f>
        <v>282185.1</v>
      </c>
      <c r="X98" s="27" t="n">
        <f aca="false">ROUND(U98*AA98/100,2)</f>
        <v>31353.9</v>
      </c>
      <c r="Y98" s="27" t="n">
        <f aca="false">U98/I98</f>
        <v>1452.2417786012</v>
      </c>
      <c r="Z98" s="39"/>
      <c r="AA98" s="23" t="n">
        <v>5</v>
      </c>
    </row>
    <row r="99" s="1" customFormat="true" ht="25.5" hidden="false" customHeight="false" outlineLevel="0" collapsed="false">
      <c r="A99" s="23" t="n">
        <v>82</v>
      </c>
      <c r="B99" s="31" t="s">
        <v>38</v>
      </c>
      <c r="C99" s="31" t="s">
        <v>128</v>
      </c>
      <c r="D99" s="23" t="n">
        <v>1945</v>
      </c>
      <c r="E99" s="39"/>
      <c r="F99" s="23" t="s">
        <v>47</v>
      </c>
      <c r="G99" s="37" t="n">
        <v>1</v>
      </c>
      <c r="H99" s="37" t="n">
        <v>4</v>
      </c>
      <c r="I99" s="37" t="n">
        <v>303.3</v>
      </c>
      <c r="J99" s="37" t="n">
        <v>270.9</v>
      </c>
      <c r="K99" s="37" t="n">
        <v>153.5</v>
      </c>
      <c r="L99" s="37" t="n">
        <v>18</v>
      </c>
      <c r="M99" s="23" t="s">
        <v>41</v>
      </c>
      <c r="N99" s="25" t="n">
        <v>1035000</v>
      </c>
      <c r="O99" s="25" t="n">
        <f aca="false">N99*0.5</f>
        <v>517500</v>
      </c>
      <c r="P99" s="25" t="n">
        <f aca="false">N99-O99-Q99</f>
        <v>465750</v>
      </c>
      <c r="Q99" s="25" t="n">
        <f aca="false">N99*T99/100</f>
        <v>51750</v>
      </c>
      <c r="R99" s="25" t="n">
        <f aca="false">N99/I99</f>
        <v>3412.46290801187</v>
      </c>
      <c r="S99" s="41"/>
      <c r="T99" s="25" t="n">
        <v>5</v>
      </c>
      <c r="U99" s="33" t="n">
        <v>512651.9</v>
      </c>
      <c r="V99" s="27" t="n">
        <f aca="false">ROUND(U99*0.5,2)-0.01</f>
        <v>256325.94</v>
      </c>
      <c r="W99" s="27" t="n">
        <f aca="false">ROUND(U99-V99-X99,2)</f>
        <v>230693.36</v>
      </c>
      <c r="X99" s="27" t="n">
        <f aca="false">ROUND(U99*AA99/100,2)</f>
        <v>25632.6</v>
      </c>
      <c r="Y99" s="27" t="n">
        <f aca="false">U99/I99</f>
        <v>1690.24695021431</v>
      </c>
      <c r="Z99" s="39"/>
      <c r="AA99" s="23" t="n">
        <v>5</v>
      </c>
    </row>
    <row r="100" s="1" customFormat="true" ht="25.5" hidden="false" customHeight="false" outlineLevel="0" collapsed="false">
      <c r="A100" s="23" t="n">
        <v>83</v>
      </c>
      <c r="B100" s="31" t="s">
        <v>38</v>
      </c>
      <c r="C100" s="31" t="s">
        <v>129</v>
      </c>
      <c r="D100" s="23" t="n">
        <v>1971</v>
      </c>
      <c r="E100" s="39"/>
      <c r="F100" s="23" t="s">
        <v>43</v>
      </c>
      <c r="G100" s="37" t="n">
        <v>5</v>
      </c>
      <c r="H100" s="37" t="n">
        <v>4</v>
      </c>
      <c r="I100" s="37" t="n">
        <v>3418.3</v>
      </c>
      <c r="J100" s="37" t="n">
        <v>3264</v>
      </c>
      <c r="K100" s="37" t="n">
        <v>3071.1</v>
      </c>
      <c r="L100" s="37" t="n">
        <v>148</v>
      </c>
      <c r="M100" s="23" t="s">
        <v>41</v>
      </c>
      <c r="N100" s="25" t="n">
        <v>4000000</v>
      </c>
      <c r="O100" s="25" t="n">
        <f aca="false">N100*0.5</f>
        <v>2000000</v>
      </c>
      <c r="P100" s="25" t="n">
        <f aca="false">N100-O100-Q100</f>
        <v>1600000</v>
      </c>
      <c r="Q100" s="25" t="n">
        <f aca="false">N100*T100/100</f>
        <v>400000</v>
      </c>
      <c r="R100" s="25" t="n">
        <f aca="false">N100/I100</f>
        <v>1170.17230787233</v>
      </c>
      <c r="S100" s="41"/>
      <c r="T100" s="25" t="n">
        <v>10</v>
      </c>
      <c r="U100" s="33" t="n">
        <v>1485180</v>
      </c>
      <c r="V100" s="27" t="n">
        <f aca="false">ROUND(U100*0.5,2)</f>
        <v>742590</v>
      </c>
      <c r="W100" s="27" t="n">
        <f aca="false">ROUND(U100-V100-X100,2)</f>
        <v>594072</v>
      </c>
      <c r="X100" s="27" t="n">
        <f aca="false">ROUND(U100*AA100/100,2)</f>
        <v>148518</v>
      </c>
      <c r="Y100" s="27" t="n">
        <f aca="false">U100/I100</f>
        <v>434.479127051458</v>
      </c>
      <c r="Z100" s="39"/>
      <c r="AA100" s="23" t="n">
        <v>10</v>
      </c>
    </row>
    <row r="101" s="1" customFormat="true" ht="25.5" hidden="false" customHeight="false" outlineLevel="0" collapsed="false">
      <c r="A101" s="23" t="n">
        <v>84</v>
      </c>
      <c r="B101" s="31" t="s">
        <v>38</v>
      </c>
      <c r="C101" s="31" t="s">
        <v>130</v>
      </c>
      <c r="D101" s="23" t="n">
        <v>1945</v>
      </c>
      <c r="E101" s="39"/>
      <c r="F101" s="23" t="s">
        <v>131</v>
      </c>
      <c r="G101" s="37" t="n">
        <v>1</v>
      </c>
      <c r="H101" s="37" t="n">
        <v>1</v>
      </c>
      <c r="I101" s="37" t="n">
        <v>288.2</v>
      </c>
      <c r="J101" s="37" t="n">
        <v>183.8</v>
      </c>
      <c r="K101" s="37" t="n">
        <v>183.8</v>
      </c>
      <c r="L101" s="37" t="n">
        <v>10</v>
      </c>
      <c r="M101" s="23" t="s">
        <v>41</v>
      </c>
      <c r="N101" s="25" t="n">
        <v>660000</v>
      </c>
      <c r="O101" s="25" t="n">
        <f aca="false">N101*0.5</f>
        <v>330000</v>
      </c>
      <c r="P101" s="25" t="n">
        <f aca="false">N101-O101-Q101</f>
        <v>283800</v>
      </c>
      <c r="Q101" s="25" t="n">
        <f aca="false">N101*T101/100</f>
        <v>46200</v>
      </c>
      <c r="R101" s="25" t="n">
        <f aca="false">N101/I101</f>
        <v>2290.07633587786</v>
      </c>
      <c r="S101" s="41"/>
      <c r="T101" s="25" t="n">
        <v>7</v>
      </c>
      <c r="U101" s="33" t="n">
        <v>536235</v>
      </c>
      <c r="V101" s="27" t="n">
        <f aca="false">ROUND(U101*0.5,2)</f>
        <v>268117.5</v>
      </c>
      <c r="W101" s="27" t="n">
        <f aca="false">ROUND(U101-V101-X101,2)</f>
        <v>230581.05</v>
      </c>
      <c r="X101" s="27" t="n">
        <f aca="false">ROUND(U101*AA101/100,2)</f>
        <v>37536.45</v>
      </c>
      <c r="Y101" s="27" t="n">
        <f aca="false">U101/I101</f>
        <v>1860.63497571131</v>
      </c>
      <c r="Z101" s="39"/>
      <c r="AA101" s="23" t="n">
        <v>7</v>
      </c>
    </row>
    <row r="102" s="1" customFormat="true" ht="25.5" hidden="false" customHeight="false" outlineLevel="0" collapsed="false">
      <c r="A102" s="23" t="n">
        <v>85</v>
      </c>
      <c r="B102" s="31" t="s">
        <v>38</v>
      </c>
      <c r="C102" s="31" t="s">
        <v>132</v>
      </c>
      <c r="D102" s="23" t="n">
        <v>1945</v>
      </c>
      <c r="E102" s="39"/>
      <c r="F102" s="23" t="s">
        <v>40</v>
      </c>
      <c r="G102" s="37" t="n">
        <v>2</v>
      </c>
      <c r="H102" s="37" t="n">
        <v>3</v>
      </c>
      <c r="I102" s="37" t="n">
        <v>788.5</v>
      </c>
      <c r="J102" s="37" t="n">
        <v>537.9</v>
      </c>
      <c r="K102" s="37" t="n">
        <v>447.4</v>
      </c>
      <c r="L102" s="37" t="n">
        <v>29</v>
      </c>
      <c r="M102" s="23" t="s">
        <v>41</v>
      </c>
      <c r="N102" s="25" t="n">
        <v>2587200</v>
      </c>
      <c r="O102" s="25" t="n">
        <f aca="false">N102*0.5</f>
        <v>1293600</v>
      </c>
      <c r="P102" s="25" t="n">
        <f aca="false">N102-O102-Q102</f>
        <v>1164240</v>
      </c>
      <c r="Q102" s="25" t="n">
        <f aca="false">N102*T102/100</f>
        <v>129360</v>
      </c>
      <c r="R102" s="25" t="n">
        <f aca="false">N102/I102</f>
        <v>3281.16677235257</v>
      </c>
      <c r="S102" s="41"/>
      <c r="T102" s="25" t="n">
        <v>5</v>
      </c>
      <c r="U102" s="33" t="n">
        <v>1112406.74</v>
      </c>
      <c r="V102" s="27" t="n">
        <f aca="false">ROUND(U102*0.5,2)</f>
        <v>556203.37</v>
      </c>
      <c r="W102" s="27" t="n">
        <f aca="false">ROUND(U102-V102-X102,2)</f>
        <v>500583.03</v>
      </c>
      <c r="X102" s="27" t="n">
        <f aca="false">ROUND(U102*AA102/100,2)</f>
        <v>55620.34</v>
      </c>
      <c r="Y102" s="27" t="n">
        <f aca="false">U102/I102</f>
        <v>1410.78850982879</v>
      </c>
      <c r="Z102" s="39"/>
      <c r="AA102" s="23" t="n">
        <v>5</v>
      </c>
    </row>
    <row r="103" s="1" customFormat="true" ht="25.5" hidden="false" customHeight="false" outlineLevel="0" collapsed="false">
      <c r="A103" s="23" t="n">
        <v>86</v>
      </c>
      <c r="B103" s="31" t="s">
        <v>38</v>
      </c>
      <c r="C103" s="31" t="s">
        <v>133</v>
      </c>
      <c r="D103" s="23" t="n">
        <v>1945</v>
      </c>
      <c r="E103" s="39"/>
      <c r="F103" s="23" t="s">
        <v>40</v>
      </c>
      <c r="G103" s="37" t="n">
        <v>2</v>
      </c>
      <c r="H103" s="37" t="n">
        <v>2</v>
      </c>
      <c r="I103" s="37" t="n">
        <v>514.6</v>
      </c>
      <c r="J103" s="37" t="n">
        <v>356.1</v>
      </c>
      <c r="K103" s="37" t="n">
        <v>311.4</v>
      </c>
      <c r="L103" s="37" t="n">
        <v>24</v>
      </c>
      <c r="M103" s="23" t="s">
        <v>41</v>
      </c>
      <c r="N103" s="25" t="n">
        <v>1712360</v>
      </c>
      <c r="O103" s="25" t="n">
        <f aca="false">N103*0.5</f>
        <v>856180</v>
      </c>
      <c r="P103" s="25" t="n">
        <f aca="false">N103-O103-Q103</f>
        <v>770562</v>
      </c>
      <c r="Q103" s="25" t="n">
        <f aca="false">N103*T103/100</f>
        <v>85618</v>
      </c>
      <c r="R103" s="25" t="n">
        <f aca="false">N103/I103</f>
        <v>3327.55538282161</v>
      </c>
      <c r="S103" s="41"/>
      <c r="T103" s="25" t="n">
        <v>5</v>
      </c>
      <c r="U103" s="33" t="n">
        <v>763742.66</v>
      </c>
      <c r="V103" s="27" t="n">
        <f aca="false">ROUND(U103*0.5,2)</f>
        <v>381871.33</v>
      </c>
      <c r="W103" s="27" t="n">
        <f aca="false">ROUND(U103-V103-X103,2)</f>
        <v>343684.2</v>
      </c>
      <c r="X103" s="27" t="n">
        <f aca="false">ROUND(U103*AA103/100,2)</f>
        <v>38187.13</v>
      </c>
      <c r="Y103" s="27" t="n">
        <f aca="false">U103/I103</f>
        <v>1484.14819277108</v>
      </c>
      <c r="Z103" s="39"/>
      <c r="AA103" s="23" t="n">
        <v>5</v>
      </c>
    </row>
    <row r="104" s="1" customFormat="true" ht="25.5" hidden="false" customHeight="false" outlineLevel="0" collapsed="false">
      <c r="A104" s="23" t="n">
        <v>87</v>
      </c>
      <c r="B104" s="31" t="s">
        <v>38</v>
      </c>
      <c r="C104" s="31" t="s">
        <v>134</v>
      </c>
      <c r="D104" s="23" t="n">
        <v>1961</v>
      </c>
      <c r="E104" s="39"/>
      <c r="F104" s="23" t="s">
        <v>40</v>
      </c>
      <c r="G104" s="37" t="n">
        <v>4</v>
      </c>
      <c r="H104" s="37" t="n">
        <v>2</v>
      </c>
      <c r="I104" s="37" t="n">
        <v>1849.8</v>
      </c>
      <c r="J104" s="37" t="n">
        <v>1372.4</v>
      </c>
      <c r="K104" s="37" t="n">
        <v>1062.1</v>
      </c>
      <c r="L104" s="37" t="n">
        <v>75</v>
      </c>
      <c r="M104" s="23" t="s">
        <v>41</v>
      </c>
      <c r="N104" s="25" t="n">
        <v>1282320</v>
      </c>
      <c r="O104" s="25" t="n">
        <f aca="false">N104*0.5</f>
        <v>641160</v>
      </c>
      <c r="P104" s="25" t="n">
        <f aca="false">N104-O104-Q104</f>
        <v>544986</v>
      </c>
      <c r="Q104" s="25" t="n">
        <f aca="false">N104*T104/100</f>
        <v>96174</v>
      </c>
      <c r="R104" s="25" t="n">
        <f aca="false">N104/I104</f>
        <v>693.220888744729</v>
      </c>
      <c r="S104" s="41"/>
      <c r="T104" s="25" t="n">
        <v>7.5</v>
      </c>
      <c r="U104" s="33" t="n">
        <v>1154512</v>
      </c>
      <c r="V104" s="27" t="n">
        <f aca="false">ROUND(U104*0.5,2)</f>
        <v>577256</v>
      </c>
      <c r="W104" s="27" t="n">
        <f aca="false">ROUND(U104-V104-X104,2)</f>
        <v>490667.6</v>
      </c>
      <c r="X104" s="27" t="n">
        <f aca="false">ROUND(U104*AA104/100,2)</f>
        <v>86588.4</v>
      </c>
      <c r="Y104" s="27" t="n">
        <f aca="false">U104/I104</f>
        <v>624.128013839334</v>
      </c>
      <c r="Z104" s="39"/>
      <c r="AA104" s="23" t="n">
        <v>7.5</v>
      </c>
    </row>
    <row r="105" s="1" customFormat="true" ht="25.5" hidden="false" customHeight="false" outlineLevel="0" collapsed="false">
      <c r="A105" s="23" t="n">
        <v>88</v>
      </c>
      <c r="B105" s="31" t="s">
        <v>38</v>
      </c>
      <c r="C105" s="31" t="s">
        <v>135</v>
      </c>
      <c r="D105" s="23" t="n">
        <v>1961</v>
      </c>
      <c r="E105" s="39"/>
      <c r="F105" s="23" t="s">
        <v>47</v>
      </c>
      <c r="G105" s="37" t="n">
        <v>2</v>
      </c>
      <c r="H105" s="37" t="n">
        <v>2</v>
      </c>
      <c r="I105" s="37" t="n">
        <v>336.1</v>
      </c>
      <c r="J105" s="37" t="n">
        <v>308</v>
      </c>
      <c r="K105" s="37" t="n">
        <v>218.4</v>
      </c>
      <c r="L105" s="37" t="n">
        <v>24</v>
      </c>
      <c r="M105" s="23" t="s">
        <v>41</v>
      </c>
      <c r="N105" s="25" t="n">
        <v>939925.01</v>
      </c>
      <c r="O105" s="25" t="n">
        <f aca="false">N105*0.5</f>
        <v>469962.505</v>
      </c>
      <c r="P105" s="25" t="n">
        <f aca="false">N105-O105-Q105</f>
        <v>399468.12925</v>
      </c>
      <c r="Q105" s="25" t="n">
        <f aca="false">N105*T105/100</f>
        <v>70494.37575</v>
      </c>
      <c r="R105" s="25" t="n">
        <f aca="false">N105/I105</f>
        <v>2796.56355251413</v>
      </c>
      <c r="S105" s="41"/>
      <c r="T105" s="25" t="n">
        <v>7.5</v>
      </c>
      <c r="U105" s="33" t="n">
        <v>755836</v>
      </c>
      <c r="V105" s="27" t="n">
        <f aca="false">ROUND(U105*0.5,2)</f>
        <v>377918</v>
      </c>
      <c r="W105" s="27" t="n">
        <f aca="false">ROUND(U105-V105-X105,2)</f>
        <v>321230.3</v>
      </c>
      <c r="X105" s="27" t="n">
        <f aca="false">ROUND(U105*AA105/100,2)</f>
        <v>56687.7</v>
      </c>
      <c r="Y105" s="27" t="n">
        <f aca="false">U105/I105</f>
        <v>2248.84260636715</v>
      </c>
      <c r="Z105" s="39"/>
      <c r="AA105" s="23" t="n">
        <v>7.5</v>
      </c>
    </row>
    <row r="106" s="1" customFormat="true" ht="25.5" hidden="false" customHeight="false" outlineLevel="0" collapsed="false">
      <c r="A106" s="23" t="n">
        <v>89</v>
      </c>
      <c r="B106" s="31" t="s">
        <v>38</v>
      </c>
      <c r="C106" s="31" t="s">
        <v>136</v>
      </c>
      <c r="D106" s="23" t="n">
        <v>1961</v>
      </c>
      <c r="E106" s="39"/>
      <c r="F106" s="23" t="s">
        <v>43</v>
      </c>
      <c r="G106" s="37" t="n">
        <v>3</v>
      </c>
      <c r="H106" s="37" t="n">
        <v>2</v>
      </c>
      <c r="I106" s="37" t="n">
        <v>1029.6</v>
      </c>
      <c r="J106" s="37" t="n">
        <v>1029.6</v>
      </c>
      <c r="K106" s="37" t="n">
        <v>627.8</v>
      </c>
      <c r="L106" s="37" t="n">
        <v>30</v>
      </c>
      <c r="M106" s="23" t="s">
        <v>41</v>
      </c>
      <c r="N106" s="25" t="n">
        <v>950000</v>
      </c>
      <c r="O106" s="25" t="n">
        <f aca="false">N106*0.5</f>
        <v>475000</v>
      </c>
      <c r="P106" s="25" t="n">
        <f aca="false">N106-O106-Q106</f>
        <v>427500</v>
      </c>
      <c r="Q106" s="25" t="n">
        <f aca="false">N106*T106/100</f>
        <v>47500</v>
      </c>
      <c r="R106" s="25" t="n">
        <f aca="false">N106/I106</f>
        <v>922.688422688423</v>
      </c>
      <c r="S106" s="41"/>
      <c r="T106" s="25" t="n">
        <v>5</v>
      </c>
      <c r="U106" s="33" t="n">
        <v>838852</v>
      </c>
      <c r="V106" s="27" t="n">
        <f aca="false">ROUND(U106*0.5,2)</f>
        <v>419426</v>
      </c>
      <c r="W106" s="27" t="n">
        <f aca="false">ROUND(U106-V106-X106,2)</f>
        <v>377483.4</v>
      </c>
      <c r="X106" s="27" t="n">
        <f aca="false">ROUND(U106*AA106/100,2)</f>
        <v>41942.6</v>
      </c>
      <c r="Y106" s="27" t="n">
        <f aca="false">U106/I106</f>
        <v>814.73581973582</v>
      </c>
      <c r="Z106" s="39"/>
      <c r="AA106" s="23" t="n">
        <v>5</v>
      </c>
    </row>
    <row r="107" s="1" customFormat="true" ht="25.5" hidden="false" customHeight="false" outlineLevel="0" collapsed="false">
      <c r="A107" s="23" t="n">
        <v>90</v>
      </c>
      <c r="B107" s="31" t="s">
        <v>38</v>
      </c>
      <c r="C107" s="31" t="s">
        <v>137</v>
      </c>
      <c r="D107" s="23" t="n">
        <v>1945</v>
      </c>
      <c r="E107" s="39"/>
      <c r="F107" s="23" t="s">
        <v>40</v>
      </c>
      <c r="G107" s="37" t="n">
        <v>2</v>
      </c>
      <c r="H107" s="37" t="n">
        <v>1</v>
      </c>
      <c r="I107" s="37" t="n">
        <v>375.2</v>
      </c>
      <c r="J107" s="37" t="n">
        <v>238.5</v>
      </c>
      <c r="K107" s="37" t="n">
        <v>195.7</v>
      </c>
      <c r="L107" s="37" t="n">
        <v>8</v>
      </c>
      <c r="M107" s="23" t="s">
        <v>41</v>
      </c>
      <c r="N107" s="25" t="n">
        <v>689695</v>
      </c>
      <c r="O107" s="25" t="n">
        <f aca="false">N107*0.5</f>
        <v>344847.5</v>
      </c>
      <c r="P107" s="25" t="n">
        <f aca="false">N107-O107-Q107</f>
        <v>310362.75</v>
      </c>
      <c r="Q107" s="25" t="n">
        <f aca="false">N107*T107/100</f>
        <v>34484.75</v>
      </c>
      <c r="R107" s="25" t="n">
        <f aca="false">N107/I107</f>
        <v>1838.20628997868</v>
      </c>
      <c r="S107" s="41"/>
      <c r="T107" s="25" t="n">
        <v>5</v>
      </c>
      <c r="U107" s="33" t="n">
        <v>507635.8</v>
      </c>
      <c r="V107" s="27" t="n">
        <f aca="false">ROUND(U107*0.5,2)</f>
        <v>253817.9</v>
      </c>
      <c r="W107" s="27" t="n">
        <f aca="false">ROUND(U107-V107-X107,2)</f>
        <v>228436.11</v>
      </c>
      <c r="X107" s="27" t="n">
        <f aca="false">ROUND(U107*AA107/100,2)</f>
        <v>25381.79</v>
      </c>
      <c r="Y107" s="27" t="n">
        <f aca="false">U107/I107</f>
        <v>1352.97388059701</v>
      </c>
      <c r="Z107" s="39"/>
      <c r="AA107" s="23" t="n">
        <v>5</v>
      </c>
    </row>
    <row r="108" s="1" customFormat="true" ht="25.5" hidden="false" customHeight="false" outlineLevel="0" collapsed="false">
      <c r="A108" s="23" t="n">
        <v>91</v>
      </c>
      <c r="B108" s="31" t="s">
        <v>38</v>
      </c>
      <c r="C108" s="31" t="s">
        <v>138</v>
      </c>
      <c r="D108" s="23" t="n">
        <v>1945</v>
      </c>
      <c r="E108" s="39"/>
      <c r="F108" s="23" t="s">
        <v>40</v>
      </c>
      <c r="G108" s="37" t="n">
        <v>2</v>
      </c>
      <c r="H108" s="37" t="n">
        <v>1</v>
      </c>
      <c r="I108" s="37" t="n">
        <v>138.4</v>
      </c>
      <c r="J108" s="37" t="n">
        <v>123</v>
      </c>
      <c r="K108" s="37" t="n">
        <v>123</v>
      </c>
      <c r="L108" s="37" t="n">
        <v>9</v>
      </c>
      <c r="M108" s="23" t="s">
        <v>41</v>
      </c>
      <c r="N108" s="25" t="n">
        <v>665704</v>
      </c>
      <c r="O108" s="25" t="n">
        <f aca="false">N108*0.5</f>
        <v>332852</v>
      </c>
      <c r="P108" s="25" t="n">
        <f aca="false">N108-O108-Q108</f>
        <v>232996.4</v>
      </c>
      <c r="Q108" s="25" t="n">
        <f aca="false">N108*T108/100</f>
        <v>99855.6</v>
      </c>
      <c r="R108" s="25" t="n">
        <f aca="false">N108/I108</f>
        <v>4810</v>
      </c>
      <c r="S108" s="41"/>
      <c r="T108" s="25" t="n">
        <v>15</v>
      </c>
      <c r="U108" s="33" t="n">
        <v>372071.5</v>
      </c>
      <c r="V108" s="27" t="n">
        <f aca="false">ROUND(U108*0.5,2)</f>
        <v>186035.75</v>
      </c>
      <c r="W108" s="27" t="n">
        <f aca="false">ROUND(U108-V108-X108,2)</f>
        <v>130225.03</v>
      </c>
      <c r="X108" s="27" t="n">
        <f aca="false">ROUND(U108*AA108/100,2)-0.01</f>
        <v>55810.72</v>
      </c>
      <c r="Y108" s="27" t="n">
        <f aca="false">U108/I108</f>
        <v>2688.37789017341</v>
      </c>
      <c r="Z108" s="39"/>
      <c r="AA108" s="23" t="n">
        <v>15</v>
      </c>
    </row>
    <row r="109" s="1" customFormat="true" ht="25.5" hidden="false" customHeight="false" outlineLevel="0" collapsed="false">
      <c r="A109" s="23" t="n">
        <v>92</v>
      </c>
      <c r="B109" s="31" t="s">
        <v>38</v>
      </c>
      <c r="C109" s="31" t="s">
        <v>139</v>
      </c>
      <c r="D109" s="23" t="n">
        <v>1988</v>
      </c>
      <c r="E109" s="39"/>
      <c r="F109" s="23" t="s">
        <v>43</v>
      </c>
      <c r="G109" s="37" t="n">
        <v>5</v>
      </c>
      <c r="H109" s="37" t="n">
        <v>3</v>
      </c>
      <c r="I109" s="37" t="n">
        <v>4592.3</v>
      </c>
      <c r="J109" s="37" t="n">
        <v>2892.9</v>
      </c>
      <c r="K109" s="37" t="n">
        <v>2404.8</v>
      </c>
      <c r="L109" s="37" t="n">
        <v>109</v>
      </c>
      <c r="M109" s="23" t="s">
        <v>41</v>
      </c>
      <c r="N109" s="25" t="n">
        <v>1700000</v>
      </c>
      <c r="O109" s="25" t="n">
        <f aca="false">N109*0.5</f>
        <v>850000</v>
      </c>
      <c r="P109" s="25" t="n">
        <f aca="false">N109-O109-Q109</f>
        <v>680000</v>
      </c>
      <c r="Q109" s="25" t="n">
        <f aca="false">N109*T109/100</f>
        <v>170000</v>
      </c>
      <c r="R109" s="25" t="n">
        <f aca="false">N109/I109</f>
        <v>370.184874681532</v>
      </c>
      <c r="S109" s="41"/>
      <c r="T109" s="25" t="n">
        <v>10</v>
      </c>
      <c r="U109" s="33" t="n">
        <v>661583.25</v>
      </c>
      <c r="V109" s="27" t="n">
        <f aca="false">ROUND(U109*0.5,2)</f>
        <v>330791.63</v>
      </c>
      <c r="W109" s="27" t="n">
        <f aca="false">ROUND(U109-V109-X109,2)</f>
        <v>264633.3</v>
      </c>
      <c r="X109" s="27" t="n">
        <f aca="false">ROUND(U109*AA109/100,2)-0.01</f>
        <v>66158.32</v>
      </c>
      <c r="Y109" s="27" t="n">
        <f aca="false">U109/I109</f>
        <v>144.063595583912</v>
      </c>
      <c r="Z109" s="39"/>
      <c r="AA109" s="23" t="n">
        <v>10</v>
      </c>
    </row>
    <row r="110" s="1" customFormat="true" ht="36.75" hidden="false" customHeight="true" outlineLevel="0" collapsed="false">
      <c r="A110" s="23" t="n">
        <v>93</v>
      </c>
      <c r="B110" s="31" t="s">
        <v>38</v>
      </c>
      <c r="C110" s="31" t="s">
        <v>140</v>
      </c>
      <c r="D110" s="23" t="n">
        <v>1945</v>
      </c>
      <c r="E110" s="39"/>
      <c r="F110" s="23" t="s">
        <v>40</v>
      </c>
      <c r="G110" s="37" t="n">
        <v>3</v>
      </c>
      <c r="H110" s="37" t="n">
        <v>9</v>
      </c>
      <c r="I110" s="37" t="n">
        <v>3772.5</v>
      </c>
      <c r="J110" s="37" t="n">
        <v>3772.5</v>
      </c>
      <c r="K110" s="37" t="n">
        <v>3037.27</v>
      </c>
      <c r="L110" s="37" t="n">
        <v>174</v>
      </c>
      <c r="M110" s="23" t="s">
        <v>41</v>
      </c>
      <c r="N110" s="25" t="n">
        <v>7854000</v>
      </c>
      <c r="O110" s="25" t="n">
        <f aca="false">N110*0.5</f>
        <v>3927000</v>
      </c>
      <c r="P110" s="25" t="n">
        <f aca="false">N110-O110-Q110</f>
        <v>3534300</v>
      </c>
      <c r="Q110" s="25" t="n">
        <f aca="false">N110*T110/100</f>
        <v>392700</v>
      </c>
      <c r="R110" s="25" t="n">
        <f aca="false">N110/I110</f>
        <v>2081.90854870775</v>
      </c>
      <c r="S110" s="41"/>
      <c r="T110" s="25" t="n">
        <v>5</v>
      </c>
      <c r="U110" s="33" t="n">
        <v>4030527.13</v>
      </c>
      <c r="V110" s="27" t="n">
        <f aca="false">ROUND(U110*0.5,2)</f>
        <v>2015263.57</v>
      </c>
      <c r="W110" s="27" t="n">
        <f aca="false">ROUND(U110-V110-X110,2)</f>
        <v>1813737.2</v>
      </c>
      <c r="X110" s="27" t="n">
        <f aca="false">ROUND(U110*AA110/100,2)</f>
        <v>201526.36</v>
      </c>
      <c r="Y110" s="27" t="n">
        <f aca="false">U110/I110</f>
        <v>1068.39685354539</v>
      </c>
      <c r="Z110" s="39"/>
      <c r="AA110" s="23" t="n">
        <v>5</v>
      </c>
    </row>
    <row r="111" s="1" customFormat="true" ht="25.5" hidden="false" customHeight="false" outlineLevel="0" collapsed="false">
      <c r="A111" s="23" t="n">
        <v>94</v>
      </c>
      <c r="B111" s="31" t="s">
        <v>38</v>
      </c>
      <c r="C111" s="31" t="s">
        <v>141</v>
      </c>
      <c r="D111" s="23" t="n">
        <v>1945</v>
      </c>
      <c r="E111" s="39"/>
      <c r="F111" s="23" t="s">
        <v>40</v>
      </c>
      <c r="G111" s="37" t="n">
        <v>1</v>
      </c>
      <c r="H111" s="37" t="n">
        <v>1</v>
      </c>
      <c r="I111" s="37" t="n">
        <v>235.8</v>
      </c>
      <c r="J111" s="37" t="n">
        <v>149</v>
      </c>
      <c r="K111" s="37" t="n">
        <v>103.2</v>
      </c>
      <c r="L111" s="37" t="n">
        <v>9</v>
      </c>
      <c r="M111" s="23" t="s">
        <v>41</v>
      </c>
      <c r="N111" s="25" t="n">
        <v>600430</v>
      </c>
      <c r="O111" s="25" t="n">
        <f aca="false">N111*0.5</f>
        <v>300215</v>
      </c>
      <c r="P111" s="25" t="n">
        <f aca="false">N111-O111-Q111</f>
        <v>270193.5</v>
      </c>
      <c r="Q111" s="25" t="n">
        <f aca="false">N111*T111/100</f>
        <v>30021.5</v>
      </c>
      <c r="R111" s="25" t="n">
        <f aca="false">N111/I111</f>
        <v>2546.35284139101</v>
      </c>
      <c r="S111" s="41"/>
      <c r="T111" s="25" t="n">
        <v>5</v>
      </c>
      <c r="U111" s="33" t="n">
        <v>428988</v>
      </c>
      <c r="V111" s="27" t="n">
        <f aca="false">ROUND(U111*0.5,2)</f>
        <v>214494</v>
      </c>
      <c r="W111" s="27" t="n">
        <f aca="false">ROUND(U111-V111-X111,2)</f>
        <v>193044.6</v>
      </c>
      <c r="X111" s="27" t="n">
        <f aca="false">ROUND(U111*AA111/100,2)</f>
        <v>21449.4</v>
      </c>
      <c r="Y111" s="27" t="n">
        <f aca="false">U111/I111</f>
        <v>1819.28753180662</v>
      </c>
      <c r="Z111" s="39"/>
      <c r="AA111" s="23" t="n">
        <v>5</v>
      </c>
    </row>
    <row r="112" s="1" customFormat="true" ht="25.5" hidden="false" customHeight="false" outlineLevel="0" collapsed="false">
      <c r="A112" s="23" t="n">
        <v>95</v>
      </c>
      <c r="B112" s="31" t="s">
        <v>38</v>
      </c>
      <c r="C112" s="31" t="s">
        <v>142</v>
      </c>
      <c r="D112" s="23" t="n">
        <v>1971</v>
      </c>
      <c r="E112" s="39"/>
      <c r="F112" s="23" t="s">
        <v>40</v>
      </c>
      <c r="G112" s="37" t="n">
        <v>4</v>
      </c>
      <c r="H112" s="37" t="n">
        <v>1</v>
      </c>
      <c r="I112" s="37" t="n">
        <v>1076</v>
      </c>
      <c r="J112" s="37" t="n">
        <v>788.4</v>
      </c>
      <c r="K112" s="37" t="n">
        <v>739.6</v>
      </c>
      <c r="L112" s="37" t="n">
        <v>36</v>
      </c>
      <c r="M112" s="23" t="s">
        <v>41</v>
      </c>
      <c r="N112" s="25" t="n">
        <v>1087197</v>
      </c>
      <c r="O112" s="25" t="n">
        <f aca="false">N112*0.5</f>
        <v>543598.5</v>
      </c>
      <c r="P112" s="25" t="n">
        <f aca="false">N112-O112-Q112</f>
        <v>489238.65</v>
      </c>
      <c r="Q112" s="25" t="n">
        <f aca="false">N112*T112/100</f>
        <v>54359.85</v>
      </c>
      <c r="R112" s="25" t="n">
        <f aca="false">N112/I112</f>
        <v>1010.406133829</v>
      </c>
      <c r="S112" s="41"/>
      <c r="T112" s="25" t="n">
        <v>5</v>
      </c>
      <c r="U112" s="33" t="n">
        <v>593860.35</v>
      </c>
      <c r="V112" s="27" t="n">
        <f aca="false">ROUND(U112*0.5,2)-0.01</f>
        <v>296930.17</v>
      </c>
      <c r="W112" s="27" t="n">
        <f aca="false">ROUND(U112-V112-X112,2)</f>
        <v>267237.16</v>
      </c>
      <c r="X112" s="27" t="n">
        <f aca="false">ROUND(U112*AA112/100,2)</f>
        <v>29693.02</v>
      </c>
      <c r="Y112" s="27" t="n">
        <f aca="false">U112/I112</f>
        <v>551.914823420074</v>
      </c>
      <c r="Z112" s="39"/>
      <c r="AA112" s="23" t="n">
        <v>5</v>
      </c>
    </row>
    <row r="113" s="1" customFormat="true" ht="25.5" hidden="false" customHeight="false" outlineLevel="0" collapsed="false">
      <c r="A113" s="23" t="n">
        <v>96</v>
      </c>
      <c r="B113" s="31" t="s">
        <v>38</v>
      </c>
      <c r="C113" s="31" t="s">
        <v>143</v>
      </c>
      <c r="D113" s="23" t="n">
        <v>1945</v>
      </c>
      <c r="E113" s="39"/>
      <c r="F113" s="23" t="s">
        <v>40</v>
      </c>
      <c r="G113" s="37" t="n">
        <v>2</v>
      </c>
      <c r="H113" s="37" t="n">
        <v>1</v>
      </c>
      <c r="I113" s="37" t="n">
        <v>181.1</v>
      </c>
      <c r="J113" s="37" t="n">
        <v>181.1</v>
      </c>
      <c r="K113" s="37" t="n">
        <v>137.8</v>
      </c>
      <c r="L113" s="37" t="n">
        <v>12</v>
      </c>
      <c r="M113" s="23" t="s">
        <v>41</v>
      </c>
      <c r="N113" s="25" t="n">
        <v>500000</v>
      </c>
      <c r="O113" s="25" t="n">
        <f aca="false">N113*0.5</f>
        <v>250000</v>
      </c>
      <c r="P113" s="25" t="n">
        <f aca="false">N113-O113-Q113</f>
        <v>225000</v>
      </c>
      <c r="Q113" s="25" t="n">
        <f aca="false">N113*T113/100</f>
        <v>25000</v>
      </c>
      <c r="R113" s="25" t="n">
        <f aca="false">N113/I113</f>
        <v>2760.90557702927</v>
      </c>
      <c r="S113" s="41"/>
      <c r="T113" s="25" t="n">
        <v>5</v>
      </c>
      <c r="U113" s="33" t="n">
        <v>341244.63</v>
      </c>
      <c r="V113" s="27" t="n">
        <f aca="false">ROUND(U113*0.5,2)</f>
        <v>170622.32</v>
      </c>
      <c r="W113" s="27" t="n">
        <f aca="false">ROUND(U113-V113-X113,2)</f>
        <v>153560.08</v>
      </c>
      <c r="X113" s="27" t="n">
        <f aca="false">ROUND(U113*AA113/100,2)</f>
        <v>17062.23</v>
      </c>
      <c r="Y113" s="27" t="n">
        <f aca="false">U113/I113</f>
        <v>1884.28840419658</v>
      </c>
      <c r="Z113" s="39"/>
      <c r="AA113" s="23" t="n">
        <v>5</v>
      </c>
    </row>
    <row r="114" s="1" customFormat="true" ht="25.5" hidden="false" customHeight="false" outlineLevel="0" collapsed="false">
      <c r="A114" s="23" t="n">
        <v>97</v>
      </c>
      <c r="B114" s="31" t="s">
        <v>38</v>
      </c>
      <c r="C114" s="31" t="s">
        <v>144</v>
      </c>
      <c r="D114" s="23" t="n">
        <v>1945</v>
      </c>
      <c r="E114" s="39"/>
      <c r="F114" s="23" t="s">
        <v>40</v>
      </c>
      <c r="G114" s="37" t="n">
        <v>2</v>
      </c>
      <c r="H114" s="37" t="n">
        <v>1</v>
      </c>
      <c r="I114" s="37" t="n">
        <v>296.6</v>
      </c>
      <c r="J114" s="37" t="n">
        <v>201.6</v>
      </c>
      <c r="K114" s="37" t="n">
        <v>169.28</v>
      </c>
      <c r="L114" s="37" t="n">
        <v>25</v>
      </c>
      <c r="M114" s="23" t="s">
        <v>41</v>
      </c>
      <c r="N114" s="25" t="n">
        <v>971620</v>
      </c>
      <c r="O114" s="25" t="n">
        <f aca="false">N114*0.5</f>
        <v>485810</v>
      </c>
      <c r="P114" s="25" t="n">
        <f aca="false">N114-O114-Q114</f>
        <v>437229</v>
      </c>
      <c r="Q114" s="25" t="n">
        <f aca="false">N114*T114/100</f>
        <v>48581</v>
      </c>
      <c r="R114" s="25" t="n">
        <f aca="false">N114/I114</f>
        <v>3275.85974376264</v>
      </c>
      <c r="S114" s="41"/>
      <c r="T114" s="25" t="n">
        <v>5</v>
      </c>
      <c r="U114" s="33" t="n">
        <v>443204.87</v>
      </c>
      <c r="V114" s="27" t="n">
        <f aca="false">ROUND(U114*0.5,2)</f>
        <v>221602.44</v>
      </c>
      <c r="W114" s="27" t="n">
        <f aca="false">ROUND(U114-V114-X114,2)</f>
        <v>199442.19</v>
      </c>
      <c r="X114" s="27" t="n">
        <f aca="false">ROUND(U114*AA114/100,2)</f>
        <v>22160.24</v>
      </c>
      <c r="Y114" s="27" t="n">
        <f aca="false">U114/I114</f>
        <v>1494.28479433581</v>
      </c>
      <c r="Z114" s="39"/>
      <c r="AA114" s="23" t="n">
        <v>5</v>
      </c>
    </row>
    <row r="115" s="1" customFormat="true" ht="25.5" hidden="false" customHeight="false" outlineLevel="0" collapsed="false">
      <c r="A115" s="23" t="n">
        <v>98</v>
      </c>
      <c r="B115" s="31" t="s">
        <v>38</v>
      </c>
      <c r="C115" s="31" t="s">
        <v>145</v>
      </c>
      <c r="D115" s="23" t="n">
        <v>1945</v>
      </c>
      <c r="E115" s="39"/>
      <c r="F115" s="23" t="s">
        <v>40</v>
      </c>
      <c r="G115" s="37" t="n">
        <v>2</v>
      </c>
      <c r="H115" s="37" t="n">
        <v>1</v>
      </c>
      <c r="I115" s="37" t="n">
        <v>217.1</v>
      </c>
      <c r="J115" s="37" t="n">
        <v>208.4</v>
      </c>
      <c r="K115" s="37" t="n">
        <v>129.1</v>
      </c>
      <c r="L115" s="37" t="n">
        <v>15</v>
      </c>
      <c r="M115" s="23" t="s">
        <v>41</v>
      </c>
      <c r="N115" s="25" t="n">
        <v>600000</v>
      </c>
      <c r="O115" s="25" t="n">
        <f aca="false">N115*0.5</f>
        <v>300000</v>
      </c>
      <c r="P115" s="25" t="n">
        <f aca="false">N115-O115-Q115</f>
        <v>270000</v>
      </c>
      <c r="Q115" s="25" t="n">
        <f aca="false">N115*T115/100</f>
        <v>30000</v>
      </c>
      <c r="R115" s="25" t="n">
        <f aca="false">N115/I115</f>
        <v>2763.70336250576</v>
      </c>
      <c r="S115" s="41"/>
      <c r="T115" s="25" t="n">
        <v>5</v>
      </c>
      <c r="U115" s="33" t="n">
        <v>442001.66</v>
      </c>
      <c r="V115" s="27" t="n">
        <f aca="false">ROUND(U115*0.5,2)</f>
        <v>221000.83</v>
      </c>
      <c r="W115" s="27" t="n">
        <f aca="false">ROUND(U115-V115-X115,2)</f>
        <v>198900.75</v>
      </c>
      <c r="X115" s="27" t="n">
        <f aca="false">ROUND(U115*AA115/100,2)</f>
        <v>22100.08</v>
      </c>
      <c r="Y115" s="27" t="n">
        <f aca="false">U115/I115</f>
        <v>2035.93578995854</v>
      </c>
      <c r="Z115" s="39"/>
      <c r="AA115" s="23" t="n">
        <v>5</v>
      </c>
    </row>
    <row r="116" s="1" customFormat="true" ht="25.5" hidden="false" customHeight="false" outlineLevel="0" collapsed="false">
      <c r="A116" s="23" t="n">
        <v>99</v>
      </c>
      <c r="B116" s="31" t="s">
        <v>38</v>
      </c>
      <c r="C116" s="31" t="s">
        <v>146</v>
      </c>
      <c r="D116" s="23" t="n">
        <v>1945</v>
      </c>
      <c r="E116" s="39"/>
      <c r="F116" s="23" t="s">
        <v>40</v>
      </c>
      <c r="G116" s="37" t="n">
        <v>1</v>
      </c>
      <c r="H116" s="37" t="n">
        <v>1</v>
      </c>
      <c r="I116" s="37" t="n">
        <v>173.1</v>
      </c>
      <c r="J116" s="37" t="n">
        <v>104.9</v>
      </c>
      <c r="K116" s="37" t="n">
        <v>59.4</v>
      </c>
      <c r="L116" s="37" t="n">
        <v>6</v>
      </c>
      <c r="M116" s="23" t="s">
        <v>41</v>
      </c>
      <c r="N116" s="25" t="n">
        <v>376444</v>
      </c>
      <c r="O116" s="25" t="n">
        <f aca="false">N116*0.5</f>
        <v>188222</v>
      </c>
      <c r="P116" s="25" t="n">
        <f aca="false">N116-O116-Q116</f>
        <v>169399.8</v>
      </c>
      <c r="Q116" s="25" t="n">
        <f aca="false">N116*T116/100</f>
        <v>18822.2</v>
      </c>
      <c r="R116" s="25" t="n">
        <f aca="false">N116/I116</f>
        <v>2174.71981513576</v>
      </c>
      <c r="S116" s="41"/>
      <c r="T116" s="25" t="n">
        <v>5</v>
      </c>
      <c r="U116" s="33" t="n">
        <v>290113.35</v>
      </c>
      <c r="V116" s="27" t="n">
        <f aca="false">ROUND(U116*0.5,2)-0.01</f>
        <v>145056.67</v>
      </c>
      <c r="W116" s="27" t="n">
        <f aca="false">ROUND(U116-V116-X116,2)</f>
        <v>130551.01</v>
      </c>
      <c r="X116" s="27" t="n">
        <f aca="false">ROUND(U116*AA116/100,2)</f>
        <v>14505.67</v>
      </c>
      <c r="Y116" s="27" t="n">
        <f aca="false">U116/I116</f>
        <v>1675.9870017331</v>
      </c>
      <c r="Z116" s="39"/>
      <c r="AA116" s="23" t="n">
        <v>5</v>
      </c>
    </row>
    <row r="117" s="1" customFormat="true" ht="25.5" hidden="false" customHeight="false" outlineLevel="0" collapsed="false">
      <c r="A117" s="23" t="n">
        <v>100</v>
      </c>
      <c r="B117" s="31" t="s">
        <v>38</v>
      </c>
      <c r="C117" s="31" t="s">
        <v>147</v>
      </c>
      <c r="D117" s="23" t="n">
        <v>1945</v>
      </c>
      <c r="E117" s="39"/>
      <c r="F117" s="23" t="s">
        <v>40</v>
      </c>
      <c r="G117" s="37" t="n">
        <v>1</v>
      </c>
      <c r="H117" s="37" t="n">
        <v>1</v>
      </c>
      <c r="I117" s="37" t="n">
        <v>281.8</v>
      </c>
      <c r="J117" s="37" t="n">
        <v>171.5</v>
      </c>
      <c r="K117" s="37" t="n">
        <v>171.5</v>
      </c>
      <c r="L117" s="37" t="n">
        <v>16</v>
      </c>
      <c r="M117" s="23" t="s">
        <v>41</v>
      </c>
      <c r="N117" s="25" t="n">
        <v>658883</v>
      </c>
      <c r="O117" s="25" t="n">
        <f aca="false">N117*0.5</f>
        <v>329441.5</v>
      </c>
      <c r="P117" s="25" t="n">
        <f aca="false">N117-O117-Q117</f>
        <v>296497.35</v>
      </c>
      <c r="Q117" s="25" t="n">
        <f aca="false">N117*T117/100</f>
        <v>32944.15</v>
      </c>
      <c r="R117" s="25" t="n">
        <f aca="false">N117/I117</f>
        <v>2338.12278211498</v>
      </c>
      <c r="S117" s="41"/>
      <c r="T117" s="25" t="n">
        <v>5</v>
      </c>
      <c r="U117" s="33" t="n">
        <v>458747.51</v>
      </c>
      <c r="V117" s="27" t="n">
        <f aca="false">ROUND(U117*0.5,2)-0.01</f>
        <v>229373.75</v>
      </c>
      <c r="W117" s="27" t="n">
        <f aca="false">ROUND(U117-V117-X117,2)</f>
        <v>206436.38</v>
      </c>
      <c r="X117" s="27" t="n">
        <f aca="false">ROUND(U117*AA117/100,2)</f>
        <v>22937.38</v>
      </c>
      <c r="Y117" s="27" t="n">
        <f aca="false">U117/I117</f>
        <v>1627.91877217885</v>
      </c>
      <c r="Z117" s="39"/>
      <c r="AA117" s="23" t="n">
        <v>5</v>
      </c>
    </row>
    <row r="118" s="1" customFormat="true" ht="25.5" hidden="false" customHeight="false" outlineLevel="0" collapsed="false">
      <c r="A118" s="23" t="n">
        <v>101</v>
      </c>
      <c r="B118" s="31" t="s">
        <v>38</v>
      </c>
      <c r="C118" s="31" t="s">
        <v>148</v>
      </c>
      <c r="D118" s="23" t="n">
        <v>1963</v>
      </c>
      <c r="E118" s="39"/>
      <c r="F118" s="23" t="s">
        <v>40</v>
      </c>
      <c r="G118" s="37" t="n">
        <v>2</v>
      </c>
      <c r="H118" s="37" t="n">
        <v>1</v>
      </c>
      <c r="I118" s="37" t="n">
        <v>413.7</v>
      </c>
      <c r="J118" s="37" t="n">
        <v>285.4</v>
      </c>
      <c r="K118" s="37" t="n">
        <v>285.4</v>
      </c>
      <c r="L118" s="37" t="n">
        <v>13</v>
      </c>
      <c r="M118" s="23" t="s">
        <v>41</v>
      </c>
      <c r="N118" s="25" t="n">
        <v>920047</v>
      </c>
      <c r="O118" s="25" t="n">
        <f aca="false">N118*0.5</f>
        <v>460023.5</v>
      </c>
      <c r="P118" s="25" t="n">
        <f aca="false">N118-O118-Q118</f>
        <v>414021.15</v>
      </c>
      <c r="Q118" s="25" t="n">
        <f aca="false">N118*T118/100</f>
        <v>46002.35</v>
      </c>
      <c r="R118" s="25" t="n">
        <f aca="false">N118/I118</f>
        <v>2223.94730481025</v>
      </c>
      <c r="S118" s="41"/>
      <c r="T118" s="25" t="n">
        <v>5</v>
      </c>
      <c r="U118" s="33" t="n">
        <v>705951.85</v>
      </c>
      <c r="V118" s="27" t="n">
        <f aca="false">ROUND(U118*0.5,2)</f>
        <v>352975.93</v>
      </c>
      <c r="W118" s="27" t="n">
        <f aca="false">ROUND(U118-V118-X118,2)</f>
        <v>317678.33</v>
      </c>
      <c r="X118" s="27" t="n">
        <f aca="false">ROUND(U118*AA118/100,2)</f>
        <v>35297.59</v>
      </c>
      <c r="Y118" s="27" t="n">
        <f aca="false">U118/I118</f>
        <v>1706.43425187334</v>
      </c>
      <c r="Z118" s="39"/>
      <c r="AA118" s="23" t="n">
        <v>5</v>
      </c>
    </row>
    <row r="119" s="1" customFormat="true" ht="25.5" hidden="false" customHeight="false" outlineLevel="0" collapsed="false">
      <c r="A119" s="23" t="n">
        <v>102</v>
      </c>
      <c r="B119" s="31" t="s">
        <v>38</v>
      </c>
      <c r="C119" s="31" t="s">
        <v>149</v>
      </c>
      <c r="D119" s="23" t="n">
        <v>1945</v>
      </c>
      <c r="E119" s="39"/>
      <c r="F119" s="23" t="s">
        <v>40</v>
      </c>
      <c r="G119" s="37" t="n">
        <v>2</v>
      </c>
      <c r="H119" s="37" t="n">
        <v>2</v>
      </c>
      <c r="I119" s="37" t="n">
        <v>902.8</v>
      </c>
      <c r="J119" s="37" t="n">
        <v>617.7</v>
      </c>
      <c r="K119" s="37" t="n">
        <v>413</v>
      </c>
      <c r="L119" s="37" t="n">
        <v>36</v>
      </c>
      <c r="M119" s="23" t="s">
        <v>41</v>
      </c>
      <c r="N119" s="25" t="n">
        <v>2971137</v>
      </c>
      <c r="O119" s="25" t="n">
        <f aca="false">N119*0.5</f>
        <v>1485568.5</v>
      </c>
      <c r="P119" s="25" t="n">
        <f aca="false">N119-O119-Q119</f>
        <v>1337011.65</v>
      </c>
      <c r="Q119" s="25" t="n">
        <f aca="false">N119*T119/100</f>
        <v>148556.85</v>
      </c>
      <c r="R119" s="25" t="n">
        <f aca="false">N119/I119</f>
        <v>3291.02459016393</v>
      </c>
      <c r="S119" s="41"/>
      <c r="T119" s="25" t="n">
        <v>5</v>
      </c>
      <c r="U119" s="33" t="n">
        <v>1178899.88</v>
      </c>
      <c r="V119" s="27" t="n">
        <f aca="false">ROUND(U119*0.5,2)</f>
        <v>589449.94</v>
      </c>
      <c r="W119" s="27" t="n">
        <f aca="false">ROUND(U119-V119-X119,2)</f>
        <v>530504.95</v>
      </c>
      <c r="X119" s="27" t="n">
        <f aca="false">ROUND(U119*AA119/100,2)</f>
        <v>58944.99</v>
      </c>
      <c r="Y119" s="27" t="n">
        <f aca="false">U119/I119</f>
        <v>1305.8261852016</v>
      </c>
      <c r="Z119" s="39"/>
      <c r="AA119" s="23" t="n">
        <v>5</v>
      </c>
    </row>
    <row r="120" s="1" customFormat="true" ht="25.5" hidden="false" customHeight="false" outlineLevel="0" collapsed="false">
      <c r="A120" s="23" t="n">
        <v>103</v>
      </c>
      <c r="B120" s="31" t="s">
        <v>38</v>
      </c>
      <c r="C120" s="31" t="s">
        <v>150</v>
      </c>
      <c r="D120" s="23" t="n">
        <v>1945</v>
      </c>
      <c r="E120" s="39"/>
      <c r="F120" s="23" t="s">
        <v>40</v>
      </c>
      <c r="G120" s="37" t="n">
        <v>3</v>
      </c>
      <c r="H120" s="37" t="n">
        <v>7</v>
      </c>
      <c r="I120" s="37" t="n">
        <v>3787</v>
      </c>
      <c r="J120" s="37" t="n">
        <v>2523.2</v>
      </c>
      <c r="K120" s="37" t="n">
        <v>2264.55</v>
      </c>
      <c r="L120" s="37" t="n">
        <v>117</v>
      </c>
      <c r="M120" s="23" t="s">
        <v>41</v>
      </c>
      <c r="N120" s="25" t="n">
        <v>5232787</v>
      </c>
      <c r="O120" s="25" t="n">
        <f aca="false">N120*0.5</f>
        <v>2616393.5</v>
      </c>
      <c r="P120" s="25" t="n">
        <f aca="false">N120-O120-Q120</f>
        <v>2354754.15</v>
      </c>
      <c r="Q120" s="25" t="n">
        <f aca="false">N120*T120/100</f>
        <v>261639.35</v>
      </c>
      <c r="R120" s="25" t="n">
        <f aca="false">N120/I120</f>
        <v>1381.77634011091</v>
      </c>
      <c r="S120" s="41"/>
      <c r="T120" s="25" t="n">
        <v>5</v>
      </c>
      <c r="U120" s="33" t="n">
        <v>3446203</v>
      </c>
      <c r="V120" s="27" t="n">
        <f aca="false">ROUND(U120*0.5,2)</f>
        <v>1723101.5</v>
      </c>
      <c r="W120" s="27" t="n">
        <f aca="false">ROUND(U120-V120-X120,2)</f>
        <v>1550791.35</v>
      </c>
      <c r="X120" s="27" t="n">
        <f aca="false">ROUND(U120*AA120/100,2)</f>
        <v>172310.15</v>
      </c>
      <c r="Y120" s="27" t="n">
        <f aca="false">U120/I120</f>
        <v>910.008714021653</v>
      </c>
      <c r="Z120" s="39"/>
      <c r="AA120" s="23" t="n">
        <v>5</v>
      </c>
    </row>
    <row r="121" s="1" customFormat="true" ht="25.5" hidden="false" customHeight="false" outlineLevel="0" collapsed="false">
      <c r="A121" s="23" t="n">
        <v>104</v>
      </c>
      <c r="B121" s="31" t="s">
        <v>38</v>
      </c>
      <c r="C121" s="31" t="s">
        <v>151</v>
      </c>
      <c r="D121" s="23" t="n">
        <v>1945</v>
      </c>
      <c r="E121" s="39"/>
      <c r="F121" s="23" t="s">
        <v>40</v>
      </c>
      <c r="G121" s="37" t="n">
        <v>3</v>
      </c>
      <c r="H121" s="37" t="n">
        <v>7</v>
      </c>
      <c r="I121" s="37" t="n">
        <v>2568.9</v>
      </c>
      <c r="J121" s="37" t="n">
        <v>1645.6</v>
      </c>
      <c r="K121" s="37" t="n">
        <v>1367.7</v>
      </c>
      <c r="L121" s="37" t="n">
        <v>91</v>
      </c>
      <c r="M121" s="23" t="s">
        <v>41</v>
      </c>
      <c r="N121" s="25" t="n">
        <v>3214760</v>
      </c>
      <c r="O121" s="25" t="n">
        <f aca="false">N121*0.5</f>
        <v>1607380</v>
      </c>
      <c r="P121" s="25" t="n">
        <f aca="false">N121-O121-Q121</f>
        <v>1446642</v>
      </c>
      <c r="Q121" s="25" t="n">
        <f aca="false">N121*T121/100</f>
        <v>160738</v>
      </c>
      <c r="R121" s="25" t="n">
        <f aca="false">N121/I121</f>
        <v>1251.41500253027</v>
      </c>
      <c r="S121" s="41"/>
      <c r="T121" s="25" t="n">
        <v>5</v>
      </c>
      <c r="U121" s="33" t="n">
        <v>2133641.27</v>
      </c>
      <c r="V121" s="27" t="n">
        <f aca="false">ROUND(U121*0.5,2)</f>
        <v>1066820.64</v>
      </c>
      <c r="W121" s="27" t="n">
        <f aca="false">ROUND(U121-V121-X121,2)</f>
        <v>960138.57</v>
      </c>
      <c r="X121" s="27" t="n">
        <f aca="false">ROUND(U121*AA121/100,2)</f>
        <v>106682.06</v>
      </c>
      <c r="Y121" s="27" t="n">
        <f aca="false">U121/I121</f>
        <v>830.566106115458</v>
      </c>
      <c r="Z121" s="39"/>
      <c r="AA121" s="23" t="n">
        <v>5</v>
      </c>
    </row>
    <row r="122" s="1" customFormat="true" ht="25.5" hidden="false" customHeight="false" outlineLevel="0" collapsed="false">
      <c r="A122" s="23" t="n">
        <v>105</v>
      </c>
      <c r="B122" s="31" t="s">
        <v>38</v>
      </c>
      <c r="C122" s="31" t="s">
        <v>152</v>
      </c>
      <c r="D122" s="23" t="n">
        <v>1970</v>
      </c>
      <c r="E122" s="39"/>
      <c r="F122" s="23" t="s">
        <v>40</v>
      </c>
      <c r="G122" s="37" t="n">
        <v>3</v>
      </c>
      <c r="H122" s="37" t="n">
        <v>1</v>
      </c>
      <c r="I122" s="37" t="n">
        <v>785.1</v>
      </c>
      <c r="J122" s="37" t="n">
        <v>571.7</v>
      </c>
      <c r="K122" s="37" t="n">
        <v>472</v>
      </c>
      <c r="L122" s="37" t="n">
        <v>21</v>
      </c>
      <c r="M122" s="23" t="s">
        <v>41</v>
      </c>
      <c r="N122" s="25" t="n">
        <v>1186531</v>
      </c>
      <c r="O122" s="25" t="n">
        <f aca="false">N122*0.5</f>
        <v>593265.5</v>
      </c>
      <c r="P122" s="25" t="n">
        <f aca="false">N122-O122-Q122</f>
        <v>486477.71</v>
      </c>
      <c r="Q122" s="25" t="n">
        <f aca="false">N122*T122/100</f>
        <v>106787.79</v>
      </c>
      <c r="R122" s="25" t="n">
        <f aca="false">N122/I122</f>
        <v>1511.31193478538</v>
      </c>
      <c r="S122" s="41"/>
      <c r="T122" s="25" t="n">
        <v>9</v>
      </c>
      <c r="U122" s="33" t="n">
        <v>538779.31</v>
      </c>
      <c r="V122" s="27" t="n">
        <f aca="false">ROUND(U122*0.5,2)</f>
        <v>269389.66</v>
      </c>
      <c r="W122" s="27" t="n">
        <f aca="false">ROUND(U122-V122-X122,2)</f>
        <v>220899.52</v>
      </c>
      <c r="X122" s="27" t="n">
        <f aca="false">ROUND(U122*AA122/100,2)-0.01</f>
        <v>48490.13</v>
      </c>
      <c r="Y122" s="27" t="n">
        <f aca="false">U122/I122</f>
        <v>686.255648961916</v>
      </c>
      <c r="Z122" s="39"/>
      <c r="AA122" s="23" t="n">
        <v>9</v>
      </c>
    </row>
    <row r="123" s="1" customFormat="true" ht="25.5" hidden="false" customHeight="false" outlineLevel="0" collapsed="false">
      <c r="A123" s="23" t="n">
        <v>106</v>
      </c>
      <c r="B123" s="31" t="s">
        <v>38</v>
      </c>
      <c r="C123" s="31" t="s">
        <v>153</v>
      </c>
      <c r="D123" s="23" t="n">
        <v>1967</v>
      </c>
      <c r="E123" s="39"/>
      <c r="F123" s="23" t="s">
        <v>43</v>
      </c>
      <c r="G123" s="37" t="n">
        <v>5</v>
      </c>
      <c r="H123" s="37" t="n">
        <v>4</v>
      </c>
      <c r="I123" s="37" t="n">
        <v>2952.5</v>
      </c>
      <c r="J123" s="37" t="n">
        <v>2952.5</v>
      </c>
      <c r="K123" s="37" t="n">
        <v>2921.6</v>
      </c>
      <c r="L123" s="37" t="n">
        <v>128</v>
      </c>
      <c r="M123" s="23" t="s">
        <v>41</v>
      </c>
      <c r="N123" s="25" t="n">
        <v>3318921</v>
      </c>
      <c r="O123" s="25" t="n">
        <f aca="false">N123*0.5</f>
        <v>1659460.5</v>
      </c>
      <c r="P123" s="25" t="n">
        <f aca="false">N123-O123-Q123</f>
        <v>1493514.45</v>
      </c>
      <c r="Q123" s="25" t="n">
        <f aca="false">N123*T123/100</f>
        <v>165946.05</v>
      </c>
      <c r="R123" s="25" t="n">
        <f aca="false">N123/I123</f>
        <v>1124.10533446232</v>
      </c>
      <c r="S123" s="41"/>
      <c r="T123" s="25" t="n">
        <v>5</v>
      </c>
      <c r="U123" s="33" t="n">
        <v>1933311.03</v>
      </c>
      <c r="V123" s="27" t="n">
        <f aca="false">ROUND(U123*0.5,2)</f>
        <v>966655.52</v>
      </c>
      <c r="W123" s="27" t="n">
        <f aca="false">ROUND(U123-V123-X123,2)</f>
        <v>869989.96</v>
      </c>
      <c r="X123" s="27" t="n">
        <f aca="false">ROUND(U123*AA123/100,2)</f>
        <v>96665.55</v>
      </c>
      <c r="Y123" s="27" t="n">
        <f aca="false">U123/I123</f>
        <v>654.804751905165</v>
      </c>
      <c r="Z123" s="39"/>
      <c r="AA123" s="23" t="n">
        <v>5</v>
      </c>
    </row>
    <row r="124" s="1" customFormat="true" ht="25.5" hidden="false" customHeight="false" outlineLevel="0" collapsed="false">
      <c r="A124" s="23" t="n">
        <v>107</v>
      </c>
      <c r="B124" s="31" t="s">
        <v>38</v>
      </c>
      <c r="C124" s="31" t="s">
        <v>154</v>
      </c>
      <c r="D124" s="23" t="n">
        <v>1977</v>
      </c>
      <c r="E124" s="39"/>
      <c r="F124" s="23" t="s">
        <v>86</v>
      </c>
      <c r="G124" s="37" t="n">
        <v>5</v>
      </c>
      <c r="H124" s="37" t="n">
        <v>6</v>
      </c>
      <c r="I124" s="37" t="n">
        <v>4532.8</v>
      </c>
      <c r="J124" s="37" t="n">
        <v>4532.8</v>
      </c>
      <c r="K124" s="37" t="n">
        <v>4048.7</v>
      </c>
      <c r="L124" s="37" t="n">
        <v>194</v>
      </c>
      <c r="M124" s="23" t="s">
        <v>41</v>
      </c>
      <c r="N124" s="25" t="n">
        <v>1750000</v>
      </c>
      <c r="O124" s="25" t="n">
        <f aca="false">N124*0.5</f>
        <v>875000</v>
      </c>
      <c r="P124" s="25" t="n">
        <f aca="false">N124-O124-Q124</f>
        <v>787500</v>
      </c>
      <c r="Q124" s="25" t="n">
        <f aca="false">N124*T124/100</f>
        <v>87500</v>
      </c>
      <c r="R124" s="25" t="n">
        <f aca="false">N124/I124</f>
        <v>386.074832333216</v>
      </c>
      <c r="S124" s="41"/>
      <c r="T124" s="25" t="n">
        <v>5</v>
      </c>
      <c r="U124" s="33" t="n">
        <v>1242147</v>
      </c>
      <c r="V124" s="27" t="n">
        <f aca="false">ROUND(U124*0.5,2)</f>
        <v>621073.5</v>
      </c>
      <c r="W124" s="27" t="n">
        <f aca="false">ROUND(U124-V124-X124,2)</f>
        <v>558966.15</v>
      </c>
      <c r="X124" s="27" t="n">
        <f aca="false">ROUND(U124*AA124/100,2)</f>
        <v>62107.35</v>
      </c>
      <c r="Y124" s="27" t="n">
        <f aca="false">U124/I124</f>
        <v>274.035254147547</v>
      </c>
      <c r="Z124" s="39"/>
      <c r="AA124" s="23" t="n">
        <v>5</v>
      </c>
    </row>
    <row r="125" s="1" customFormat="true" ht="25.5" hidden="false" customHeight="false" outlineLevel="0" collapsed="false">
      <c r="A125" s="23" t="n">
        <v>108</v>
      </c>
      <c r="B125" s="31" t="s">
        <v>38</v>
      </c>
      <c r="C125" s="31" t="s">
        <v>155</v>
      </c>
      <c r="D125" s="23" t="n">
        <v>1945</v>
      </c>
      <c r="E125" s="39"/>
      <c r="F125" s="23" t="s">
        <v>40</v>
      </c>
      <c r="G125" s="37" t="n">
        <v>3</v>
      </c>
      <c r="H125" s="37" t="n">
        <v>1</v>
      </c>
      <c r="I125" s="37" t="n">
        <v>1158.4</v>
      </c>
      <c r="J125" s="37" t="n">
        <v>1085.5</v>
      </c>
      <c r="K125" s="37" t="n">
        <v>1044.2</v>
      </c>
      <c r="L125" s="37" t="n">
        <v>51</v>
      </c>
      <c r="M125" s="23" t="s">
        <v>41</v>
      </c>
      <c r="N125" s="25" t="n">
        <v>1773319</v>
      </c>
      <c r="O125" s="25" t="n">
        <f aca="false">N125*0.5</f>
        <v>886659.5</v>
      </c>
      <c r="P125" s="25" t="n">
        <f aca="false">N125-O125-Q125</f>
        <v>797993.55</v>
      </c>
      <c r="Q125" s="25" t="n">
        <f aca="false">N125*T125/100</f>
        <v>88665.95</v>
      </c>
      <c r="R125" s="25" t="n">
        <f aca="false">N125/I125</f>
        <v>1530.83477209945</v>
      </c>
      <c r="S125" s="41"/>
      <c r="T125" s="25" t="n">
        <v>5</v>
      </c>
      <c r="U125" s="33" t="n">
        <v>672258.92</v>
      </c>
      <c r="V125" s="27" t="n">
        <f aca="false">ROUND(U125*0.5,2)</f>
        <v>336129.46</v>
      </c>
      <c r="W125" s="27" t="n">
        <f aca="false">ROUND(U125-V125-X125,2)</f>
        <v>302516.51</v>
      </c>
      <c r="X125" s="27" t="n">
        <f aca="false">ROUND(U125*AA125/100,2)</f>
        <v>33612.95</v>
      </c>
      <c r="Y125" s="27" t="n">
        <f aca="false">U125/I125</f>
        <v>580.334012430939</v>
      </c>
      <c r="Z125" s="39"/>
      <c r="AA125" s="23" t="n">
        <v>5</v>
      </c>
    </row>
    <row r="126" s="1" customFormat="true" ht="25.5" hidden="false" customHeight="false" outlineLevel="0" collapsed="false">
      <c r="A126" s="23" t="n">
        <v>109</v>
      </c>
      <c r="B126" s="31" t="s">
        <v>38</v>
      </c>
      <c r="C126" s="31" t="s">
        <v>156</v>
      </c>
      <c r="D126" s="23" t="n">
        <v>1945</v>
      </c>
      <c r="E126" s="39"/>
      <c r="F126" s="23" t="s">
        <v>40</v>
      </c>
      <c r="G126" s="37" t="n">
        <v>2</v>
      </c>
      <c r="H126" s="37" t="n">
        <v>3</v>
      </c>
      <c r="I126" s="37" t="n">
        <v>690.9</v>
      </c>
      <c r="J126" s="37" t="n">
        <v>462.4</v>
      </c>
      <c r="K126" s="37" t="n">
        <v>461.6</v>
      </c>
      <c r="L126" s="37" t="n">
        <v>16</v>
      </c>
      <c r="M126" s="23" t="s">
        <v>41</v>
      </c>
      <c r="N126" s="25" t="n">
        <v>1350000</v>
      </c>
      <c r="O126" s="25" t="n">
        <f aca="false">N126*0.5</f>
        <v>675000</v>
      </c>
      <c r="P126" s="25" t="n">
        <f aca="false">N126-O126-Q126</f>
        <v>607500</v>
      </c>
      <c r="Q126" s="25" t="n">
        <f aca="false">N126*T126/100</f>
        <v>67500</v>
      </c>
      <c r="R126" s="25" t="n">
        <f aca="false">N126/I126</f>
        <v>1953.97307859314</v>
      </c>
      <c r="S126" s="41"/>
      <c r="T126" s="25" t="n">
        <v>5</v>
      </c>
      <c r="U126" s="33" t="n">
        <v>912364.52</v>
      </c>
      <c r="V126" s="27" t="n">
        <f aca="false">ROUND(U126*0.5,2)</f>
        <v>456182.26</v>
      </c>
      <c r="W126" s="27" t="n">
        <f aca="false">ROUND(U126-V126-X126,2)</f>
        <v>410564.03</v>
      </c>
      <c r="X126" s="27" t="n">
        <f aca="false">ROUND(U126*AA126/100,2)</f>
        <v>45618.23</v>
      </c>
      <c r="Y126" s="27" t="n">
        <f aca="false">U126/I126</f>
        <v>1320.54497032856</v>
      </c>
      <c r="Z126" s="39"/>
      <c r="AA126" s="23" t="n">
        <v>5</v>
      </c>
    </row>
    <row r="127" s="1" customFormat="true" ht="25.5" hidden="false" customHeight="false" outlineLevel="0" collapsed="false">
      <c r="A127" s="23" t="n">
        <v>110</v>
      </c>
      <c r="B127" s="31" t="s">
        <v>38</v>
      </c>
      <c r="C127" s="31" t="s">
        <v>157</v>
      </c>
      <c r="D127" s="23" t="n">
        <v>1945</v>
      </c>
      <c r="E127" s="39"/>
      <c r="F127" s="23" t="s">
        <v>40</v>
      </c>
      <c r="G127" s="37" t="n">
        <v>2</v>
      </c>
      <c r="H127" s="37" t="n">
        <v>2</v>
      </c>
      <c r="I127" s="37" t="n">
        <v>767.7</v>
      </c>
      <c r="J127" s="37" t="n">
        <v>493.6</v>
      </c>
      <c r="K127" s="37" t="n">
        <v>382.4</v>
      </c>
      <c r="L127" s="37" t="n">
        <v>30</v>
      </c>
      <c r="M127" s="23" t="s">
        <v>41</v>
      </c>
      <c r="N127" s="25" t="n">
        <v>1570000</v>
      </c>
      <c r="O127" s="25" t="n">
        <f aca="false">N127*0.5</f>
        <v>785000</v>
      </c>
      <c r="P127" s="25" t="n">
        <f aca="false">N127-O127-Q127</f>
        <v>706500</v>
      </c>
      <c r="Q127" s="25" t="n">
        <f aca="false">N127*T127/100</f>
        <v>78500</v>
      </c>
      <c r="R127" s="25" t="n">
        <f aca="false">N127/I127</f>
        <v>2045.06968868047</v>
      </c>
      <c r="S127" s="41"/>
      <c r="T127" s="25" t="n">
        <v>5</v>
      </c>
      <c r="U127" s="33" t="n">
        <v>836044.5</v>
      </c>
      <c r="V127" s="27" t="n">
        <f aca="false">ROUND(U127*0.5,2)</f>
        <v>418022.25</v>
      </c>
      <c r="W127" s="27" t="n">
        <f aca="false">ROUND(U127-V127-X127,2)</f>
        <v>376220.03</v>
      </c>
      <c r="X127" s="27" t="n">
        <f aca="false">ROUND(U127*AA127/100,2)-0.01</f>
        <v>41802.22</v>
      </c>
      <c r="Y127" s="27" t="n">
        <f aca="false">U127/I127</f>
        <v>1089.02500976944</v>
      </c>
      <c r="Z127" s="39"/>
      <c r="AA127" s="23" t="n">
        <v>5</v>
      </c>
    </row>
    <row r="128" s="1" customFormat="true" ht="25.5" hidden="false" customHeight="false" outlineLevel="0" collapsed="false">
      <c r="A128" s="23" t="n">
        <v>111</v>
      </c>
      <c r="B128" s="31" t="s">
        <v>38</v>
      </c>
      <c r="C128" s="31" t="s">
        <v>158</v>
      </c>
      <c r="D128" s="23" t="n">
        <v>1945</v>
      </c>
      <c r="E128" s="39"/>
      <c r="F128" s="23" t="s">
        <v>40</v>
      </c>
      <c r="G128" s="37" t="n">
        <v>2</v>
      </c>
      <c r="H128" s="37" t="n">
        <v>2</v>
      </c>
      <c r="I128" s="37" t="n">
        <v>606.8</v>
      </c>
      <c r="J128" s="37" t="n">
        <v>411.4</v>
      </c>
      <c r="K128" s="37" t="n">
        <v>359.7</v>
      </c>
      <c r="L128" s="37" t="n">
        <v>32</v>
      </c>
      <c r="M128" s="23" t="s">
        <v>41</v>
      </c>
      <c r="N128" s="25" t="n">
        <v>1976910</v>
      </c>
      <c r="O128" s="25" t="n">
        <f aca="false">N128*0.5</f>
        <v>988455</v>
      </c>
      <c r="P128" s="25" t="n">
        <f aca="false">N128-O128-Q128</f>
        <v>889609.5</v>
      </c>
      <c r="Q128" s="25" t="n">
        <f aca="false">N128*T128/100</f>
        <v>98845.5</v>
      </c>
      <c r="R128" s="25" t="n">
        <f aca="false">N128/I128</f>
        <v>3257.92682926829</v>
      </c>
      <c r="S128" s="41"/>
      <c r="T128" s="25" t="n">
        <v>5</v>
      </c>
      <c r="U128" s="33" t="n">
        <v>839785.89</v>
      </c>
      <c r="V128" s="27" t="n">
        <f aca="false">ROUND(U128*0.5,2)</f>
        <v>419892.95</v>
      </c>
      <c r="W128" s="27" t="n">
        <f aca="false">ROUND(U128-V128-X128,2)</f>
        <v>377903.65</v>
      </c>
      <c r="X128" s="27" t="n">
        <f aca="false">ROUND(U128*AA128/100,2)</f>
        <v>41989.29</v>
      </c>
      <c r="Y128" s="27" t="n">
        <f aca="false">U128/I128</f>
        <v>1383.95828938695</v>
      </c>
      <c r="Z128" s="39"/>
      <c r="AA128" s="23" t="n">
        <v>5</v>
      </c>
    </row>
    <row r="129" s="1" customFormat="true" ht="25.5" hidden="false" customHeight="false" outlineLevel="0" collapsed="false">
      <c r="A129" s="23" t="n">
        <v>112</v>
      </c>
      <c r="B129" s="31" t="s">
        <v>38</v>
      </c>
      <c r="C129" s="31" t="s">
        <v>159</v>
      </c>
      <c r="D129" s="23" t="n">
        <v>1970</v>
      </c>
      <c r="E129" s="39"/>
      <c r="F129" s="23" t="s">
        <v>40</v>
      </c>
      <c r="G129" s="37" t="n">
        <v>3</v>
      </c>
      <c r="H129" s="37" t="n">
        <v>1</v>
      </c>
      <c r="I129" s="37" t="n">
        <v>533.8</v>
      </c>
      <c r="J129" s="37" t="n">
        <v>533.8</v>
      </c>
      <c r="K129" s="37" t="n">
        <v>396.1</v>
      </c>
      <c r="L129" s="37" t="n">
        <v>26</v>
      </c>
      <c r="M129" s="23" t="s">
        <v>41</v>
      </c>
      <c r="N129" s="25" t="n">
        <v>1113000</v>
      </c>
      <c r="O129" s="25" t="n">
        <f aca="false">N129*0.5</f>
        <v>556500</v>
      </c>
      <c r="P129" s="25" t="n">
        <f aca="false">N129-O129-Q129</f>
        <v>500850</v>
      </c>
      <c r="Q129" s="25" t="n">
        <f aca="false">N129*T129/100</f>
        <v>55650</v>
      </c>
      <c r="R129" s="25" t="n">
        <f aca="false">N129/I129</f>
        <v>2085.05058074185</v>
      </c>
      <c r="S129" s="41"/>
      <c r="T129" s="25" t="n">
        <v>5</v>
      </c>
      <c r="U129" s="33" t="n">
        <v>556342.28</v>
      </c>
      <c r="V129" s="27" t="n">
        <f aca="false">ROUND(U129*0.5,2)</f>
        <v>278171.14</v>
      </c>
      <c r="W129" s="27" t="n">
        <f aca="false">ROUND(U129-V129-X129,2)</f>
        <v>250354.03</v>
      </c>
      <c r="X129" s="27" t="n">
        <f aca="false">ROUND(U129*AA129/100,2)</f>
        <v>27817.11</v>
      </c>
      <c r="Y129" s="27" t="n">
        <f aca="false">U129/I129</f>
        <v>1042.22982390408</v>
      </c>
      <c r="Z129" s="39"/>
      <c r="AA129" s="23" t="n">
        <v>5</v>
      </c>
    </row>
    <row r="130" s="1" customFormat="true" ht="30.75" hidden="false" customHeight="true" outlineLevel="0" collapsed="false">
      <c r="A130" s="23" t="n">
        <v>113</v>
      </c>
      <c r="B130" s="31"/>
      <c r="C130" s="31" t="s">
        <v>160</v>
      </c>
      <c r="D130" s="23" t="n">
        <v>1987</v>
      </c>
      <c r="E130" s="39"/>
      <c r="F130" s="23" t="s">
        <v>86</v>
      </c>
      <c r="G130" s="37" t="n">
        <v>10</v>
      </c>
      <c r="H130" s="37" t="n">
        <v>2</v>
      </c>
      <c r="I130" s="37" t="n">
        <v>4431.1</v>
      </c>
      <c r="J130" s="37" t="n">
        <v>4254.4</v>
      </c>
      <c r="K130" s="37" t="n">
        <v>3964.1</v>
      </c>
      <c r="L130" s="37" t="n">
        <v>191</v>
      </c>
      <c r="M130" s="23" t="s">
        <v>41</v>
      </c>
      <c r="N130" s="25"/>
      <c r="O130" s="25"/>
      <c r="P130" s="25"/>
      <c r="Q130" s="25"/>
      <c r="R130" s="25"/>
      <c r="S130" s="41"/>
      <c r="T130" s="25"/>
      <c r="U130" s="33" t="n">
        <v>606850</v>
      </c>
      <c r="V130" s="27" t="n">
        <f aca="false">ROUND(U130*0.5,2)</f>
        <v>303425</v>
      </c>
      <c r="W130" s="27" t="n">
        <f aca="false">ROUND(U130-V130-X130,2)</f>
        <v>273082.5</v>
      </c>
      <c r="X130" s="27" t="n">
        <f aca="false">ROUND(U130*AA130/100,2)</f>
        <v>30342.5</v>
      </c>
      <c r="Y130" s="27" t="n">
        <f aca="false">U130/I130</f>
        <v>136.952449730315</v>
      </c>
      <c r="Z130" s="39"/>
      <c r="AA130" s="23" t="n">
        <v>5</v>
      </c>
    </row>
    <row r="131" s="1" customFormat="true" ht="25.5" hidden="false" customHeight="false" outlineLevel="0" collapsed="false">
      <c r="A131" s="23" t="n">
        <v>114</v>
      </c>
      <c r="B131" s="31" t="s">
        <v>38</v>
      </c>
      <c r="C131" s="31" t="s">
        <v>161</v>
      </c>
      <c r="D131" s="23" t="n">
        <v>1971</v>
      </c>
      <c r="E131" s="39"/>
      <c r="F131" s="23" t="s">
        <v>86</v>
      </c>
      <c r="G131" s="37" t="n">
        <v>5</v>
      </c>
      <c r="H131" s="37" t="n">
        <v>4</v>
      </c>
      <c r="I131" s="37" t="n">
        <v>2916.7</v>
      </c>
      <c r="J131" s="37" t="n">
        <v>2916.7</v>
      </c>
      <c r="K131" s="37" t="n">
        <v>2912.9</v>
      </c>
      <c r="L131" s="37" t="n">
        <v>122</v>
      </c>
      <c r="M131" s="23" t="s">
        <v>41</v>
      </c>
      <c r="N131" s="25" t="n">
        <v>1639008</v>
      </c>
      <c r="O131" s="25" t="n">
        <f aca="false">N131*0.5</f>
        <v>819504</v>
      </c>
      <c r="P131" s="25" t="n">
        <f aca="false">N131-O131-Q131</f>
        <v>737553.6</v>
      </c>
      <c r="Q131" s="25" t="n">
        <f aca="false">N131*T131/100</f>
        <v>81950.4</v>
      </c>
      <c r="R131" s="25" t="n">
        <f aca="false">N131/I131</f>
        <v>561.939177837968</v>
      </c>
      <c r="S131" s="41"/>
      <c r="T131" s="25" t="n">
        <v>5</v>
      </c>
      <c r="U131" s="33" t="n">
        <v>1331288.67</v>
      </c>
      <c r="V131" s="27" t="n">
        <f aca="false">ROUND(U131*0.5,2)</f>
        <v>665644.34</v>
      </c>
      <c r="W131" s="27" t="n">
        <f aca="false">ROUND(U131-V131-X131,2)</f>
        <v>599079.9</v>
      </c>
      <c r="X131" s="27" t="n">
        <f aca="false">ROUND(U131*AA131/100,2)</f>
        <v>66564.43</v>
      </c>
      <c r="Y131" s="27" t="n">
        <f aca="false">U131/I131</f>
        <v>456.436613295848</v>
      </c>
      <c r="Z131" s="39"/>
      <c r="AA131" s="23" t="n">
        <v>5</v>
      </c>
    </row>
    <row r="132" s="1" customFormat="true" ht="25.5" hidden="false" customHeight="false" outlineLevel="0" collapsed="false">
      <c r="A132" s="23" t="n">
        <v>115</v>
      </c>
      <c r="B132" s="31" t="s">
        <v>38</v>
      </c>
      <c r="C132" s="31" t="s">
        <v>162</v>
      </c>
      <c r="D132" s="23" t="n">
        <v>1945</v>
      </c>
      <c r="E132" s="39"/>
      <c r="F132" s="23" t="s">
        <v>40</v>
      </c>
      <c r="G132" s="37" t="n">
        <v>2</v>
      </c>
      <c r="H132" s="37" t="n">
        <v>2</v>
      </c>
      <c r="I132" s="37" t="n">
        <v>503.9</v>
      </c>
      <c r="J132" s="37" t="n">
        <v>455.5</v>
      </c>
      <c r="K132" s="37" t="n">
        <v>3242.2</v>
      </c>
      <c r="L132" s="37" t="n">
        <v>25</v>
      </c>
      <c r="M132" s="23" t="s">
        <v>41</v>
      </c>
      <c r="N132" s="25" t="n">
        <v>1271904</v>
      </c>
      <c r="O132" s="25" t="n">
        <f aca="false">N132*0.5</f>
        <v>635952</v>
      </c>
      <c r="P132" s="25" t="n">
        <f aca="false">N132-O132-Q132</f>
        <v>572356.8</v>
      </c>
      <c r="Q132" s="25" t="n">
        <f aca="false">N132*T132/100</f>
        <v>63595.2</v>
      </c>
      <c r="R132" s="25" t="n">
        <f aca="false">N132/I132</f>
        <v>2524.11986505259</v>
      </c>
      <c r="S132" s="41"/>
      <c r="T132" s="25" t="n">
        <v>5</v>
      </c>
      <c r="U132" s="33" t="n">
        <v>546817.98</v>
      </c>
      <c r="V132" s="27" t="n">
        <f aca="false">ROUND(U132*0.5,2)</f>
        <v>273408.99</v>
      </c>
      <c r="W132" s="27" t="n">
        <f aca="false">ROUND(U132-V132-X132,2)</f>
        <v>246068.09</v>
      </c>
      <c r="X132" s="27" t="n">
        <f aca="false">ROUND(U132*AA132/100,2)</f>
        <v>27340.9</v>
      </c>
      <c r="Y132" s="27" t="n">
        <f aca="false">U132/I132</f>
        <v>1085.17162135344</v>
      </c>
      <c r="Z132" s="39"/>
      <c r="AA132" s="23" t="n">
        <v>5</v>
      </c>
    </row>
    <row r="133" s="1" customFormat="true" ht="25.5" hidden="false" customHeight="false" outlineLevel="0" collapsed="false">
      <c r="A133" s="23" t="n">
        <v>116</v>
      </c>
      <c r="B133" s="31" t="s">
        <v>38</v>
      </c>
      <c r="C133" s="31" t="s">
        <v>163</v>
      </c>
      <c r="D133" s="23" t="n">
        <v>1945</v>
      </c>
      <c r="E133" s="39"/>
      <c r="F133" s="23" t="s">
        <v>40</v>
      </c>
      <c r="G133" s="37" t="n">
        <v>4</v>
      </c>
      <c r="H133" s="37" t="n">
        <v>1</v>
      </c>
      <c r="I133" s="37" t="n">
        <v>1073.7</v>
      </c>
      <c r="J133" s="37" t="n">
        <v>769.5</v>
      </c>
      <c r="K133" s="37" t="n">
        <v>744.7</v>
      </c>
      <c r="L133" s="37" t="n">
        <v>14</v>
      </c>
      <c r="M133" s="23" t="s">
        <v>41</v>
      </c>
      <c r="N133" s="25" t="n">
        <v>2300000</v>
      </c>
      <c r="O133" s="25" t="n">
        <f aca="false">N133*0.5</f>
        <v>1150000</v>
      </c>
      <c r="P133" s="25" t="n">
        <f aca="false">N133-O133-Q133</f>
        <v>1035000</v>
      </c>
      <c r="Q133" s="25" t="n">
        <f aca="false">N133*T133/100</f>
        <v>115000</v>
      </c>
      <c r="R133" s="25" t="n">
        <f aca="false">N133/I133</f>
        <v>2142.12536090156</v>
      </c>
      <c r="S133" s="41"/>
      <c r="T133" s="25" t="n">
        <v>5</v>
      </c>
      <c r="U133" s="33" t="n">
        <v>1424079.8</v>
      </c>
      <c r="V133" s="27" t="n">
        <f aca="false">ROUND(U133*0.5,2)</f>
        <v>712039.9</v>
      </c>
      <c r="W133" s="27" t="n">
        <f aca="false">ROUND(U133-V133-X133,2)</f>
        <v>640835.91</v>
      </c>
      <c r="X133" s="27" t="n">
        <f aca="false">ROUND(U133*AA133/100,2)</f>
        <v>71203.99</v>
      </c>
      <c r="Y133" s="27" t="n">
        <f aca="false">U133/I133</f>
        <v>1326.32932849027</v>
      </c>
      <c r="Z133" s="39"/>
      <c r="AA133" s="23" t="n">
        <v>5</v>
      </c>
    </row>
    <row r="134" s="1" customFormat="true" ht="25.5" hidden="false" customHeight="false" outlineLevel="0" collapsed="false">
      <c r="A134" s="23" t="n">
        <v>117</v>
      </c>
      <c r="B134" s="31" t="s">
        <v>38</v>
      </c>
      <c r="C134" s="31" t="s">
        <v>164</v>
      </c>
      <c r="D134" s="23" t="n">
        <v>1945</v>
      </c>
      <c r="E134" s="39"/>
      <c r="F134" s="23" t="s">
        <v>40</v>
      </c>
      <c r="G134" s="37" t="n">
        <v>3</v>
      </c>
      <c r="H134" s="37" t="n">
        <v>2</v>
      </c>
      <c r="I134" s="37" t="n">
        <v>572.8</v>
      </c>
      <c r="J134" s="37" t="n">
        <v>380</v>
      </c>
      <c r="K134" s="37" t="n">
        <v>244.6</v>
      </c>
      <c r="L134" s="37" t="n">
        <v>33</v>
      </c>
      <c r="M134" s="23" t="s">
        <v>41</v>
      </c>
      <c r="N134" s="25" t="n">
        <v>1193000</v>
      </c>
      <c r="O134" s="25" t="n">
        <f aca="false">N134*0.5</f>
        <v>596500</v>
      </c>
      <c r="P134" s="25" t="n">
        <f aca="false">N134-O134-Q134</f>
        <v>536850</v>
      </c>
      <c r="Q134" s="25" t="n">
        <f aca="false">N134*T134/100</f>
        <v>59650</v>
      </c>
      <c r="R134" s="25" t="n">
        <f aca="false">N134/I134</f>
        <v>2082.75139664804</v>
      </c>
      <c r="S134" s="41"/>
      <c r="T134" s="25" t="n">
        <v>5</v>
      </c>
      <c r="U134" s="33" t="n">
        <v>657525</v>
      </c>
      <c r="V134" s="27" t="n">
        <f aca="false">ROUND(U134*0.5,2)</f>
        <v>328762.5</v>
      </c>
      <c r="W134" s="27" t="n">
        <f aca="false">ROUND(U134-V134-X134,2)</f>
        <v>295886.25</v>
      </c>
      <c r="X134" s="27" t="n">
        <f aca="false">ROUND(U134*AA134/100,2)</f>
        <v>32876.25</v>
      </c>
      <c r="Y134" s="27" t="n">
        <f aca="false">U134/I134</f>
        <v>1147.91375698324</v>
      </c>
      <c r="Z134" s="39"/>
      <c r="AA134" s="23" t="n">
        <v>5</v>
      </c>
    </row>
    <row r="135" s="1" customFormat="true" ht="25.5" hidden="false" customHeight="false" outlineLevel="0" collapsed="false">
      <c r="A135" s="23" t="n">
        <v>118</v>
      </c>
      <c r="B135" s="31" t="s">
        <v>38</v>
      </c>
      <c r="C135" s="31" t="s">
        <v>165</v>
      </c>
      <c r="D135" s="23" t="n">
        <v>1945</v>
      </c>
      <c r="E135" s="39"/>
      <c r="F135" s="23" t="s">
        <v>40</v>
      </c>
      <c r="G135" s="37" t="n">
        <v>2</v>
      </c>
      <c r="H135" s="37" t="n">
        <v>2</v>
      </c>
      <c r="I135" s="37" t="n">
        <v>532.3</v>
      </c>
      <c r="J135" s="37" t="n">
        <v>477.9</v>
      </c>
      <c r="K135" s="37" t="n">
        <v>444.3</v>
      </c>
      <c r="L135" s="37" t="n">
        <v>16</v>
      </c>
      <c r="M135" s="23" t="s">
        <v>41</v>
      </c>
      <c r="N135" s="25" t="n">
        <v>1382560</v>
      </c>
      <c r="O135" s="25" t="n">
        <f aca="false">N135*0.5</f>
        <v>691280</v>
      </c>
      <c r="P135" s="25" t="n">
        <f aca="false">N135-O135-Q135</f>
        <v>622152</v>
      </c>
      <c r="Q135" s="25" t="n">
        <f aca="false">N135*T135/100</f>
        <v>69128</v>
      </c>
      <c r="R135" s="25" t="n">
        <f aca="false">N135/I135</f>
        <v>2597.33233139207</v>
      </c>
      <c r="S135" s="41"/>
      <c r="T135" s="25" t="n">
        <v>5</v>
      </c>
      <c r="U135" s="33" t="n">
        <v>929263</v>
      </c>
      <c r="V135" s="27" t="n">
        <f aca="false">ROUND(U135*0.5,2)</f>
        <v>464631.5</v>
      </c>
      <c r="W135" s="27" t="n">
        <f aca="false">ROUND(U135-V135-X135,2)</f>
        <v>418168.35</v>
      </c>
      <c r="X135" s="27" t="n">
        <f aca="false">ROUND(U135*AA135/100,2)</f>
        <v>46463.15</v>
      </c>
      <c r="Y135" s="27" t="n">
        <f aca="false">U135/I135</f>
        <v>1745.75051662596</v>
      </c>
      <c r="Z135" s="39"/>
      <c r="AA135" s="23" t="n">
        <v>5</v>
      </c>
    </row>
    <row r="136" s="1" customFormat="true" ht="25.5" hidden="false" customHeight="false" outlineLevel="0" collapsed="false">
      <c r="A136" s="23" t="n">
        <v>119</v>
      </c>
      <c r="B136" s="31" t="s">
        <v>38</v>
      </c>
      <c r="C136" s="31" t="s">
        <v>166</v>
      </c>
      <c r="D136" s="23" t="n">
        <v>1992</v>
      </c>
      <c r="E136" s="39"/>
      <c r="F136" s="23" t="s">
        <v>40</v>
      </c>
      <c r="G136" s="37" t="n">
        <v>3</v>
      </c>
      <c r="H136" s="37" t="n">
        <v>4</v>
      </c>
      <c r="I136" s="37" t="n">
        <v>3435.2</v>
      </c>
      <c r="J136" s="37" t="n">
        <v>2401.8</v>
      </c>
      <c r="K136" s="37" t="n">
        <v>2032</v>
      </c>
      <c r="L136" s="37" t="n">
        <v>114</v>
      </c>
      <c r="M136" s="23" t="s">
        <v>41</v>
      </c>
      <c r="N136" s="25" t="n">
        <v>4474403</v>
      </c>
      <c r="O136" s="25" t="n">
        <f aca="false">N136*0.5</f>
        <v>2237201.5</v>
      </c>
      <c r="P136" s="25" t="n">
        <f aca="false">N136-O136-Q136</f>
        <v>1789761.2</v>
      </c>
      <c r="Q136" s="25" t="n">
        <f aca="false">N136*T136/100</f>
        <v>447440.3</v>
      </c>
      <c r="R136" s="25" t="n">
        <f aca="false">N136/I136</f>
        <v>1302.51601071262</v>
      </c>
      <c r="S136" s="41"/>
      <c r="T136" s="25" t="n">
        <v>10</v>
      </c>
      <c r="U136" s="33" t="n">
        <v>2374827</v>
      </c>
      <c r="V136" s="27" t="n">
        <f aca="false">ROUND(U136*0.5,2)</f>
        <v>1187413.5</v>
      </c>
      <c r="W136" s="27" t="n">
        <f aca="false">ROUND(U136-V136-X136,2)</f>
        <v>949930.8</v>
      </c>
      <c r="X136" s="27" t="n">
        <f aca="false">ROUND(U136*AA136/100,2)</f>
        <v>237482.7</v>
      </c>
      <c r="Y136" s="27" t="n">
        <f aca="false">U136/I136</f>
        <v>691.321320447136</v>
      </c>
      <c r="Z136" s="39"/>
      <c r="AA136" s="23" t="n">
        <v>10</v>
      </c>
    </row>
    <row r="137" s="1" customFormat="true" ht="30.75" hidden="false" customHeight="true" outlineLevel="0" collapsed="false">
      <c r="A137" s="23" t="n">
        <v>120</v>
      </c>
      <c r="B137" s="31"/>
      <c r="C137" s="31" t="s">
        <v>167</v>
      </c>
      <c r="D137" s="23" t="n">
        <v>1961</v>
      </c>
      <c r="E137" s="39"/>
      <c r="F137" s="23" t="s">
        <v>40</v>
      </c>
      <c r="G137" s="37" t="n">
        <v>2</v>
      </c>
      <c r="H137" s="37" t="n">
        <v>1</v>
      </c>
      <c r="I137" s="37" t="n">
        <v>547.8</v>
      </c>
      <c r="J137" s="37" t="n">
        <v>351.2</v>
      </c>
      <c r="K137" s="37" t="n">
        <v>312.7</v>
      </c>
      <c r="L137" s="37" t="n">
        <v>27</v>
      </c>
      <c r="M137" s="23" t="s">
        <v>41</v>
      </c>
      <c r="N137" s="25"/>
      <c r="O137" s="25"/>
      <c r="P137" s="25"/>
      <c r="Q137" s="25"/>
      <c r="R137" s="25"/>
      <c r="S137" s="41"/>
      <c r="T137" s="25"/>
      <c r="U137" s="33" t="n">
        <v>389215.71</v>
      </c>
      <c r="V137" s="27" t="n">
        <f aca="false">ROUND(U137*0.5,2)</f>
        <v>194607.86</v>
      </c>
      <c r="W137" s="27" t="n">
        <f aca="false">ROUND(U137-V137-X137,2)</f>
        <v>175147.07</v>
      </c>
      <c r="X137" s="27" t="n">
        <f aca="false">ROUND(U137*AA137/100,2)-0.01</f>
        <v>19460.78</v>
      </c>
      <c r="Y137" s="27" t="n">
        <f aca="false">U137/I137</f>
        <v>710.5069550931</v>
      </c>
      <c r="Z137" s="39"/>
      <c r="AA137" s="23" t="n">
        <v>5</v>
      </c>
    </row>
    <row r="138" s="1" customFormat="true" ht="25.5" hidden="false" customHeight="false" outlineLevel="0" collapsed="false">
      <c r="A138" s="23" t="n">
        <v>121</v>
      </c>
      <c r="B138" s="31" t="s">
        <v>38</v>
      </c>
      <c r="C138" s="31" t="s">
        <v>168</v>
      </c>
      <c r="D138" s="23" t="n">
        <v>1973</v>
      </c>
      <c r="E138" s="39"/>
      <c r="F138" s="23" t="s">
        <v>43</v>
      </c>
      <c r="G138" s="37" t="n">
        <v>9</v>
      </c>
      <c r="H138" s="37" t="n">
        <v>4</v>
      </c>
      <c r="I138" s="37" t="n">
        <v>10094.7</v>
      </c>
      <c r="J138" s="37" t="n">
        <v>8049.5</v>
      </c>
      <c r="K138" s="37" t="n">
        <v>7644.6</v>
      </c>
      <c r="L138" s="37" t="n">
        <v>293</v>
      </c>
      <c r="M138" s="23" t="s">
        <v>41</v>
      </c>
      <c r="N138" s="25" t="n">
        <v>2189000</v>
      </c>
      <c r="O138" s="25" t="n">
        <f aca="false">N138*0.5</f>
        <v>1094500</v>
      </c>
      <c r="P138" s="25" t="n">
        <f aca="false">N138-O138-Q138</f>
        <v>985050</v>
      </c>
      <c r="Q138" s="25" t="n">
        <f aca="false">N138*T138/100</f>
        <v>109450</v>
      </c>
      <c r="R138" s="25" t="n">
        <f aca="false">N138/I138</f>
        <v>216.846463986052</v>
      </c>
      <c r="S138" s="41"/>
      <c r="T138" s="25" t="n">
        <v>5</v>
      </c>
      <c r="U138" s="33" t="n">
        <v>1722601</v>
      </c>
      <c r="V138" s="27" t="n">
        <f aca="false">ROUND(U138*0.5,2)</f>
        <v>861300.5</v>
      </c>
      <c r="W138" s="27" t="n">
        <f aca="false">ROUND(U138-V138-X138,2)</f>
        <v>775170.45</v>
      </c>
      <c r="X138" s="27" t="n">
        <f aca="false">ROUND(U138*AA138/100,2)</f>
        <v>86130.05</v>
      </c>
      <c r="Y138" s="27" t="n">
        <f aca="false">U138/I138</f>
        <v>170.644100369501</v>
      </c>
      <c r="Z138" s="39"/>
      <c r="AA138" s="23" t="n">
        <v>5</v>
      </c>
    </row>
    <row r="139" s="1" customFormat="true" ht="25.5" hidden="false" customHeight="false" outlineLevel="0" collapsed="false">
      <c r="A139" s="23" t="n">
        <v>122</v>
      </c>
      <c r="B139" s="31" t="s">
        <v>38</v>
      </c>
      <c r="C139" s="31" t="s">
        <v>169</v>
      </c>
      <c r="D139" s="23" t="n">
        <v>1945</v>
      </c>
      <c r="E139" s="39"/>
      <c r="F139" s="23" t="s">
        <v>40</v>
      </c>
      <c r="G139" s="37" t="n">
        <v>2</v>
      </c>
      <c r="H139" s="37" t="n">
        <v>1</v>
      </c>
      <c r="I139" s="37" t="n">
        <v>320.1</v>
      </c>
      <c r="J139" s="37" t="n">
        <v>174.4</v>
      </c>
      <c r="K139" s="37" t="n">
        <v>154.2</v>
      </c>
      <c r="L139" s="37" t="n">
        <v>4</v>
      </c>
      <c r="M139" s="23" t="s">
        <v>41</v>
      </c>
      <c r="N139" s="25" t="n">
        <v>650000</v>
      </c>
      <c r="O139" s="25" t="n">
        <f aca="false">N139*0.5</f>
        <v>325000</v>
      </c>
      <c r="P139" s="25" t="n">
        <f aca="false">N139-O139-Q139</f>
        <v>292500</v>
      </c>
      <c r="Q139" s="25" t="n">
        <f aca="false">N139*T139/100</f>
        <v>32500</v>
      </c>
      <c r="R139" s="25" t="n">
        <f aca="false">N139/I139</f>
        <v>2030.61543267729</v>
      </c>
      <c r="S139" s="41"/>
      <c r="T139" s="25" t="n">
        <v>5</v>
      </c>
      <c r="U139" s="33" t="n">
        <v>460455.29</v>
      </c>
      <c r="V139" s="27" t="n">
        <f aca="false">ROUND(U139*0.5,2)</f>
        <v>230227.65</v>
      </c>
      <c r="W139" s="27" t="n">
        <f aca="false">ROUND(U139-V139-X139,2)</f>
        <v>207204.88</v>
      </c>
      <c r="X139" s="27" t="n">
        <f aca="false">ROUND(U139*AA139/100,2)</f>
        <v>23022.76</v>
      </c>
      <c r="Y139" s="27" t="n">
        <f aca="false">U139/I139</f>
        <v>1438.47325835676</v>
      </c>
      <c r="Z139" s="39"/>
      <c r="AA139" s="23" t="n">
        <v>5</v>
      </c>
    </row>
    <row r="140" s="1" customFormat="true" ht="25.5" hidden="false" customHeight="false" outlineLevel="0" collapsed="false">
      <c r="A140" s="23" t="n">
        <v>123</v>
      </c>
      <c r="B140" s="31" t="s">
        <v>38</v>
      </c>
      <c r="C140" s="31" t="s">
        <v>170</v>
      </c>
      <c r="D140" s="23" t="n">
        <v>1945</v>
      </c>
      <c r="E140" s="39"/>
      <c r="F140" s="23" t="s">
        <v>40</v>
      </c>
      <c r="G140" s="37" t="n">
        <v>2</v>
      </c>
      <c r="H140" s="37" t="n">
        <v>1</v>
      </c>
      <c r="I140" s="37" t="n">
        <v>294.1</v>
      </c>
      <c r="J140" s="37" t="n">
        <v>294.1</v>
      </c>
      <c r="K140" s="37" t="n">
        <v>139.3</v>
      </c>
      <c r="L140" s="37" t="n">
        <v>26</v>
      </c>
      <c r="M140" s="23" t="s">
        <v>41</v>
      </c>
      <c r="N140" s="25" t="n">
        <v>954627</v>
      </c>
      <c r="O140" s="25" t="n">
        <f aca="false">N140*0.5</f>
        <v>477313.5</v>
      </c>
      <c r="P140" s="25" t="n">
        <f aca="false">N140-O140-Q140</f>
        <v>429582.15</v>
      </c>
      <c r="Q140" s="25" t="n">
        <f aca="false">N140*T140/100</f>
        <v>47731.35</v>
      </c>
      <c r="R140" s="25" t="n">
        <f aca="false">N140/I140</f>
        <v>3245.92655559334</v>
      </c>
      <c r="S140" s="41"/>
      <c r="T140" s="25" t="n">
        <v>5</v>
      </c>
      <c r="U140" s="33" t="n">
        <v>621603.61</v>
      </c>
      <c r="V140" s="27" t="n">
        <f aca="false">ROUND(U140*0.5,2)</f>
        <v>310801.81</v>
      </c>
      <c r="W140" s="27" t="n">
        <f aca="false">ROUND(U140-V140-X140,2)</f>
        <v>279721.62</v>
      </c>
      <c r="X140" s="27" t="n">
        <f aca="false">ROUND(U140*AA140/100,2)</f>
        <v>31080.18</v>
      </c>
      <c r="Y140" s="27" t="n">
        <f aca="false">U140/I140</f>
        <v>2113.57908874532</v>
      </c>
      <c r="Z140" s="39"/>
      <c r="AA140" s="23" t="n">
        <v>5</v>
      </c>
    </row>
    <row r="141" s="1" customFormat="true" ht="25.5" hidden="false" customHeight="false" outlineLevel="0" collapsed="false">
      <c r="A141" s="23" t="n">
        <v>124</v>
      </c>
      <c r="B141" s="31" t="s">
        <v>38</v>
      </c>
      <c r="C141" s="31" t="s">
        <v>171</v>
      </c>
      <c r="D141" s="23" t="n">
        <v>1945</v>
      </c>
      <c r="E141" s="39"/>
      <c r="F141" s="23" t="s">
        <v>40</v>
      </c>
      <c r="G141" s="37" t="n">
        <v>1</v>
      </c>
      <c r="H141" s="37" t="n">
        <v>1</v>
      </c>
      <c r="I141" s="37" t="n">
        <v>133.3</v>
      </c>
      <c r="J141" s="37" t="n">
        <v>133.3</v>
      </c>
      <c r="K141" s="37" t="n">
        <v>100.2</v>
      </c>
      <c r="L141" s="37" t="n">
        <v>10</v>
      </c>
      <c r="M141" s="23" t="s">
        <v>41</v>
      </c>
      <c r="N141" s="25" t="n">
        <v>400000</v>
      </c>
      <c r="O141" s="25" t="n">
        <f aca="false">N141*0.5</f>
        <v>200000</v>
      </c>
      <c r="P141" s="25" t="n">
        <f aca="false">N141-O141-Q141</f>
        <v>180000</v>
      </c>
      <c r="Q141" s="25" t="n">
        <f aca="false">N141*T141/100</f>
        <v>20000</v>
      </c>
      <c r="R141" s="25" t="n">
        <f aca="false">N141/I141</f>
        <v>3000.75018754689</v>
      </c>
      <c r="S141" s="41"/>
      <c r="T141" s="25" t="n">
        <v>5</v>
      </c>
      <c r="U141" s="33" t="n">
        <v>207872.26</v>
      </c>
      <c r="V141" s="27" t="n">
        <f aca="false">ROUND(U141*0.5,2)</f>
        <v>103936.13</v>
      </c>
      <c r="W141" s="27" t="n">
        <f aca="false">ROUND(U141-V141-X141,2)</f>
        <v>93542.52</v>
      </c>
      <c r="X141" s="27" t="n">
        <f aca="false">ROUND(U141*AA141/100,2)</f>
        <v>10393.61</v>
      </c>
      <c r="Y141" s="27" t="n">
        <f aca="false">U141/I141</f>
        <v>1559.43180795199</v>
      </c>
      <c r="Z141" s="39"/>
      <c r="AA141" s="23" t="n">
        <v>5</v>
      </c>
    </row>
    <row r="142" s="1" customFormat="true" ht="25.5" hidden="false" customHeight="false" outlineLevel="0" collapsed="false">
      <c r="A142" s="23" t="n">
        <v>125</v>
      </c>
      <c r="B142" s="31" t="s">
        <v>38</v>
      </c>
      <c r="C142" s="31" t="s">
        <v>172</v>
      </c>
      <c r="D142" s="23" t="n">
        <v>1960</v>
      </c>
      <c r="E142" s="39"/>
      <c r="F142" s="23" t="s">
        <v>40</v>
      </c>
      <c r="G142" s="37" t="n">
        <v>3</v>
      </c>
      <c r="H142" s="37" t="n">
        <v>3</v>
      </c>
      <c r="I142" s="37" t="n">
        <v>1606.3</v>
      </c>
      <c r="J142" s="37" t="n">
        <v>1480</v>
      </c>
      <c r="K142" s="37" t="n">
        <v>1270</v>
      </c>
      <c r="L142" s="37" t="n">
        <v>71</v>
      </c>
      <c r="M142" s="23" t="s">
        <v>41</v>
      </c>
      <c r="N142" s="25" t="n">
        <v>1700000</v>
      </c>
      <c r="O142" s="25" t="n">
        <f aca="false">N142*0.5</f>
        <v>850000</v>
      </c>
      <c r="P142" s="25" t="n">
        <f aca="false">N142-O142-Q142</f>
        <v>765000</v>
      </c>
      <c r="Q142" s="25" t="n">
        <f aca="false">N142*T142/100</f>
        <v>85000</v>
      </c>
      <c r="R142" s="25" t="n">
        <f aca="false">N142/I142</f>
        <v>1058.33281454274</v>
      </c>
      <c r="S142" s="41"/>
      <c r="T142" s="25" t="n">
        <v>5</v>
      </c>
      <c r="U142" s="33" t="n">
        <v>1291281</v>
      </c>
      <c r="V142" s="27" t="n">
        <f aca="false">ROUND(U142*0.5,2)</f>
        <v>645640.5</v>
      </c>
      <c r="W142" s="27" t="n">
        <f aca="false">ROUND(U142-V142-X142,2)</f>
        <v>516512.4</v>
      </c>
      <c r="X142" s="27" t="n">
        <f aca="false">ROUND(U142*AA142/100,2)</f>
        <v>129128.1</v>
      </c>
      <c r="Y142" s="27" t="n">
        <f aca="false">U142/I142</f>
        <v>803.885326526801</v>
      </c>
      <c r="Z142" s="39"/>
      <c r="AA142" s="23" t="n">
        <v>10</v>
      </c>
    </row>
    <row r="143" s="1" customFormat="true" ht="25.5" hidden="false" customHeight="false" outlineLevel="0" collapsed="false">
      <c r="A143" s="23" t="n">
        <v>126</v>
      </c>
      <c r="B143" s="31" t="s">
        <v>38</v>
      </c>
      <c r="C143" s="31" t="s">
        <v>173</v>
      </c>
      <c r="D143" s="23" t="n">
        <v>1962</v>
      </c>
      <c r="E143" s="39"/>
      <c r="F143" s="23" t="s">
        <v>174</v>
      </c>
      <c r="G143" s="37" t="n">
        <v>2</v>
      </c>
      <c r="H143" s="37" t="n">
        <v>4</v>
      </c>
      <c r="I143" s="37" t="n">
        <v>431.6</v>
      </c>
      <c r="J143" s="37" t="n">
        <v>401.7</v>
      </c>
      <c r="K143" s="37" t="n">
        <v>207</v>
      </c>
      <c r="L143" s="37" t="n">
        <v>16</v>
      </c>
      <c r="M143" s="23" t="s">
        <v>41</v>
      </c>
      <c r="N143" s="25" t="n">
        <v>1106323</v>
      </c>
      <c r="O143" s="25" t="n">
        <f aca="false">N143*0.5</f>
        <v>553161.5</v>
      </c>
      <c r="P143" s="25" t="n">
        <f aca="false">N143-O143-Q143</f>
        <v>497845.35</v>
      </c>
      <c r="Q143" s="25" t="n">
        <f aca="false">N143*T143/100</f>
        <v>55316.15</v>
      </c>
      <c r="R143" s="25" t="n">
        <f aca="false">N143/I143</f>
        <v>2563.3063021316</v>
      </c>
      <c r="S143" s="41"/>
      <c r="T143" s="25" t="n">
        <v>5</v>
      </c>
      <c r="U143" s="33" t="n">
        <v>664973.28</v>
      </c>
      <c r="V143" s="27" t="n">
        <f aca="false">ROUND(U143*0.5,2)</f>
        <v>332486.64</v>
      </c>
      <c r="W143" s="27" t="n">
        <f aca="false">ROUND(U143-V143-X143,2)</f>
        <v>299237.98</v>
      </c>
      <c r="X143" s="27" t="n">
        <f aca="false">ROUND(U143*AA143/100,2)</f>
        <v>33248.66</v>
      </c>
      <c r="Y143" s="27" t="n">
        <f aca="false">U143/I143</f>
        <v>1540.71658943466</v>
      </c>
      <c r="Z143" s="39"/>
      <c r="AA143" s="23" t="n">
        <v>5</v>
      </c>
    </row>
    <row r="144" s="1" customFormat="true" ht="25.5" hidden="false" customHeight="false" outlineLevel="0" collapsed="false">
      <c r="A144" s="23" t="n">
        <v>127</v>
      </c>
      <c r="B144" s="31" t="s">
        <v>38</v>
      </c>
      <c r="C144" s="31" t="s">
        <v>175</v>
      </c>
      <c r="D144" s="23" t="n">
        <v>1983</v>
      </c>
      <c r="E144" s="39"/>
      <c r="F144" s="23" t="s">
        <v>86</v>
      </c>
      <c r="G144" s="37" t="n">
        <v>5</v>
      </c>
      <c r="H144" s="37" t="n">
        <v>3</v>
      </c>
      <c r="I144" s="37" t="n">
        <v>2409.1</v>
      </c>
      <c r="J144" s="37" t="n">
        <v>2084.8</v>
      </c>
      <c r="K144" s="37" t="n">
        <v>1627.7</v>
      </c>
      <c r="L144" s="37" t="n">
        <v>110</v>
      </c>
      <c r="M144" s="23" t="s">
        <v>41</v>
      </c>
      <c r="N144" s="25" t="n">
        <v>955981.01</v>
      </c>
      <c r="O144" s="25" t="n">
        <f aca="false">N144*0.5</f>
        <v>477990.505</v>
      </c>
      <c r="P144" s="25" t="n">
        <f aca="false">N144-O144-Q144</f>
        <v>406291.92925</v>
      </c>
      <c r="Q144" s="25" t="n">
        <f aca="false">N144*T144/100</f>
        <v>71698.57575</v>
      </c>
      <c r="R144" s="25" t="n">
        <f aca="false">N144/I144</f>
        <v>396.820808600722</v>
      </c>
      <c r="S144" s="41"/>
      <c r="T144" s="25" t="n">
        <v>7.5</v>
      </c>
      <c r="U144" s="33" t="n">
        <v>716054.51</v>
      </c>
      <c r="V144" s="27" t="n">
        <f aca="false">ROUND(U144*0.5,2)</f>
        <v>358027.26</v>
      </c>
      <c r="W144" s="27" t="n">
        <f aca="false">ROUND(U144-V144-X144,2)</f>
        <v>304323.17</v>
      </c>
      <c r="X144" s="27" t="n">
        <f aca="false">ROUND(U144*AA144/100,2)-0.01</f>
        <v>53704.08</v>
      </c>
      <c r="Y144" s="27" t="n">
        <f aca="false">U144/I144</f>
        <v>297.229052343199</v>
      </c>
      <c r="Z144" s="39"/>
      <c r="AA144" s="23" t="n">
        <v>7.5</v>
      </c>
    </row>
    <row r="145" s="1" customFormat="true" ht="25.5" hidden="false" customHeight="false" outlineLevel="0" collapsed="false">
      <c r="A145" s="23" t="n">
        <v>128</v>
      </c>
      <c r="B145" s="31" t="s">
        <v>38</v>
      </c>
      <c r="C145" s="31" t="s">
        <v>176</v>
      </c>
      <c r="D145" s="23" t="n">
        <v>1984</v>
      </c>
      <c r="E145" s="39"/>
      <c r="F145" s="23" t="s">
        <v>43</v>
      </c>
      <c r="G145" s="37" t="n">
        <v>12</v>
      </c>
      <c r="H145" s="37" t="n">
        <v>1</v>
      </c>
      <c r="I145" s="37" t="n">
        <v>6048.5</v>
      </c>
      <c r="J145" s="37" t="n">
        <v>4176.6</v>
      </c>
      <c r="K145" s="37" t="n">
        <v>3868.86</v>
      </c>
      <c r="L145" s="37" t="n">
        <v>178</v>
      </c>
      <c r="M145" s="23" t="s">
        <v>41</v>
      </c>
      <c r="N145" s="25" t="n">
        <v>901625</v>
      </c>
      <c r="O145" s="25" t="n">
        <f aca="false">N145*0.5</f>
        <v>450812.5</v>
      </c>
      <c r="P145" s="25" t="n">
        <f aca="false">N145-O145-Q145</f>
        <v>405731.25</v>
      </c>
      <c r="Q145" s="25" t="n">
        <f aca="false">N145*T145/100</f>
        <v>45081.25</v>
      </c>
      <c r="R145" s="25" t="n">
        <f aca="false">N145/I145</f>
        <v>149.065884103497</v>
      </c>
      <c r="S145" s="41"/>
      <c r="T145" s="25" t="n">
        <v>5</v>
      </c>
      <c r="U145" s="33" t="n">
        <v>817257</v>
      </c>
      <c r="V145" s="27" t="n">
        <f aca="false">ROUND(U145*0.5,2)</f>
        <v>408628.5</v>
      </c>
      <c r="W145" s="27" t="n">
        <f aca="false">ROUND(U145-V145-X145,2)</f>
        <v>367765.65</v>
      </c>
      <c r="X145" s="27" t="n">
        <f aca="false">ROUND(U145*AA145/100,2)</f>
        <v>40862.85</v>
      </c>
      <c r="Y145" s="27" t="n">
        <f aca="false">U145/I145</f>
        <v>135.117301810366</v>
      </c>
      <c r="Z145" s="39"/>
      <c r="AA145" s="23" t="n">
        <v>5</v>
      </c>
    </row>
    <row r="146" s="1" customFormat="true" ht="25.5" hidden="false" customHeight="false" outlineLevel="0" collapsed="false">
      <c r="A146" s="23" t="n">
        <v>129</v>
      </c>
      <c r="B146" s="31" t="s">
        <v>38</v>
      </c>
      <c r="C146" s="31" t="s">
        <v>177</v>
      </c>
      <c r="D146" s="23" t="n">
        <v>1962</v>
      </c>
      <c r="E146" s="39"/>
      <c r="F146" s="23" t="s">
        <v>40</v>
      </c>
      <c r="G146" s="37" t="n">
        <v>4</v>
      </c>
      <c r="H146" s="37" t="n">
        <v>1</v>
      </c>
      <c r="I146" s="37" t="n">
        <v>1027.8</v>
      </c>
      <c r="J146" s="37" t="n">
        <v>1014.3</v>
      </c>
      <c r="K146" s="37" t="n">
        <v>880.3</v>
      </c>
      <c r="L146" s="37" t="n">
        <v>41</v>
      </c>
      <c r="M146" s="23" t="s">
        <v>41</v>
      </c>
      <c r="N146" s="25" t="n">
        <v>1363743</v>
      </c>
      <c r="O146" s="25" t="n">
        <f aca="false">N146*0.5</f>
        <v>681871.5</v>
      </c>
      <c r="P146" s="25" t="n">
        <f aca="false">N146-O146-Q146</f>
        <v>613684.35</v>
      </c>
      <c r="Q146" s="25" t="n">
        <f aca="false">N146*T146/100</f>
        <v>68187.15</v>
      </c>
      <c r="R146" s="25" t="n">
        <f aca="false">N146/I146</f>
        <v>1326.85639229422</v>
      </c>
      <c r="S146" s="41"/>
      <c r="T146" s="25" t="n">
        <v>5</v>
      </c>
      <c r="U146" s="33" t="n">
        <v>889520.92</v>
      </c>
      <c r="V146" s="27" t="n">
        <f aca="false">ROUND(U146*0.5,2)</f>
        <v>444760.46</v>
      </c>
      <c r="W146" s="27" t="n">
        <f aca="false">ROUND(U146-V146-X146,2)</f>
        <v>400284.41</v>
      </c>
      <c r="X146" s="27" t="n">
        <f aca="false">ROUND(U146*AA146/100,2)</f>
        <v>44476.05</v>
      </c>
      <c r="Y146" s="27" t="n">
        <f aca="false">U146/I146</f>
        <v>865.461101381592</v>
      </c>
      <c r="Z146" s="39"/>
      <c r="AA146" s="23" t="n">
        <v>5</v>
      </c>
    </row>
    <row r="147" s="1" customFormat="true" ht="25.5" hidden="false" customHeight="false" outlineLevel="0" collapsed="false">
      <c r="A147" s="23" t="n">
        <v>130</v>
      </c>
      <c r="B147" s="31" t="s">
        <v>38</v>
      </c>
      <c r="C147" s="31" t="s">
        <v>178</v>
      </c>
      <c r="D147" s="23" t="n">
        <v>1958</v>
      </c>
      <c r="E147" s="39"/>
      <c r="F147" s="23" t="s">
        <v>43</v>
      </c>
      <c r="G147" s="37" t="n">
        <v>4</v>
      </c>
      <c r="H147" s="37" t="n">
        <v>4</v>
      </c>
      <c r="I147" s="37" t="n">
        <v>2160.1</v>
      </c>
      <c r="J147" s="37" t="n">
        <v>2125.2</v>
      </c>
      <c r="K147" s="37" t="n">
        <v>2125.2</v>
      </c>
      <c r="L147" s="37" t="n">
        <v>61</v>
      </c>
      <c r="M147" s="23" t="s">
        <v>41</v>
      </c>
      <c r="N147" s="25" t="n">
        <v>1784657</v>
      </c>
      <c r="O147" s="25" t="n">
        <f aca="false">N147*0.5</f>
        <v>892328.5</v>
      </c>
      <c r="P147" s="25" t="n">
        <f aca="false">N147-O147-Q147</f>
        <v>803095.65</v>
      </c>
      <c r="Q147" s="25" t="n">
        <f aca="false">N147*T147/100</f>
        <v>89232.85</v>
      </c>
      <c r="R147" s="25" t="n">
        <f aca="false">N147/I147</f>
        <v>826.191842970233</v>
      </c>
      <c r="S147" s="41"/>
      <c r="T147" s="25" t="n">
        <v>5</v>
      </c>
      <c r="U147" s="33" t="n">
        <v>1259257.5</v>
      </c>
      <c r="V147" s="27" t="n">
        <f aca="false">ROUND(U147*0.5,2)</f>
        <v>629628.75</v>
      </c>
      <c r="W147" s="27" t="n">
        <f aca="false">ROUND(U147-V147-X147,2)</f>
        <v>566665.88</v>
      </c>
      <c r="X147" s="27" t="n">
        <f aca="false">ROUND(U147*AA147/100,2)-0.01</f>
        <v>62962.87</v>
      </c>
      <c r="Y147" s="27" t="n">
        <f aca="false">U147/I147</f>
        <v>582.962594324337</v>
      </c>
      <c r="Z147" s="39"/>
      <c r="AA147" s="23" t="n">
        <v>5</v>
      </c>
    </row>
    <row r="148" s="1" customFormat="true" ht="25.5" hidden="false" customHeight="false" outlineLevel="0" collapsed="false">
      <c r="A148" s="23" t="n">
        <v>131</v>
      </c>
      <c r="B148" s="31" t="s">
        <v>38</v>
      </c>
      <c r="C148" s="31" t="s">
        <v>179</v>
      </c>
      <c r="D148" s="23" t="n">
        <v>1967</v>
      </c>
      <c r="E148" s="39"/>
      <c r="F148" s="23" t="s">
        <v>40</v>
      </c>
      <c r="G148" s="37" t="n">
        <v>2</v>
      </c>
      <c r="H148" s="37" t="n">
        <v>1</v>
      </c>
      <c r="I148" s="37" t="n">
        <v>434.3</v>
      </c>
      <c r="J148" s="37" t="n">
        <v>264.7</v>
      </c>
      <c r="K148" s="37" t="n">
        <v>264.7</v>
      </c>
      <c r="L148" s="37" t="n">
        <v>18</v>
      </c>
      <c r="M148" s="23" t="s">
        <v>41</v>
      </c>
      <c r="N148" s="25" t="n">
        <v>909000</v>
      </c>
      <c r="O148" s="25" t="n">
        <f aca="false">N148*0.5</f>
        <v>454500</v>
      </c>
      <c r="P148" s="25" t="n">
        <f aca="false">N148-O148-Q148</f>
        <v>395415</v>
      </c>
      <c r="Q148" s="25" t="n">
        <f aca="false">N148*T148/100</f>
        <v>59085</v>
      </c>
      <c r="R148" s="25" t="n">
        <f aca="false">N148/I148</f>
        <v>2093.02325581395</v>
      </c>
      <c r="S148" s="41"/>
      <c r="T148" s="25" t="n">
        <v>6.5</v>
      </c>
      <c r="U148" s="33" t="n">
        <v>587517.45</v>
      </c>
      <c r="V148" s="27" t="n">
        <f aca="false">ROUND(U148*0.5,2)</f>
        <v>293758.73</v>
      </c>
      <c r="W148" s="27" t="n">
        <f aca="false">ROUND(U148-V148-X148,2)</f>
        <v>255570.09</v>
      </c>
      <c r="X148" s="27" t="n">
        <f aca="false">ROUND(U148*AA148/100,2)</f>
        <v>38188.63</v>
      </c>
      <c r="Y148" s="27" t="n">
        <f aca="false">U148/I148</f>
        <v>1352.79173382455</v>
      </c>
      <c r="Z148" s="39"/>
      <c r="AA148" s="23" t="n">
        <v>6.5</v>
      </c>
    </row>
    <row r="149" s="1" customFormat="true" ht="25.5" hidden="false" customHeight="false" outlineLevel="0" collapsed="false">
      <c r="A149" s="23" t="n">
        <v>132</v>
      </c>
      <c r="B149" s="31" t="s">
        <v>38</v>
      </c>
      <c r="C149" s="31" t="s">
        <v>180</v>
      </c>
      <c r="D149" s="23" t="n">
        <v>1945</v>
      </c>
      <c r="E149" s="39"/>
      <c r="F149" s="23" t="s">
        <v>40</v>
      </c>
      <c r="G149" s="37" t="n">
        <v>2</v>
      </c>
      <c r="H149" s="37" t="n">
        <v>3</v>
      </c>
      <c r="I149" s="37" t="n">
        <v>693.5</v>
      </c>
      <c r="J149" s="37" t="n">
        <v>421.3</v>
      </c>
      <c r="K149" s="37" t="n">
        <v>415.1</v>
      </c>
      <c r="L149" s="37" t="n">
        <v>26</v>
      </c>
      <c r="M149" s="23" t="s">
        <v>41</v>
      </c>
      <c r="N149" s="25" t="n">
        <v>2200000</v>
      </c>
      <c r="O149" s="25" t="n">
        <f aca="false">N149*0.5</f>
        <v>1100000</v>
      </c>
      <c r="P149" s="25" t="n">
        <f aca="false">N149-O149-Q149</f>
        <v>935000</v>
      </c>
      <c r="Q149" s="25" t="n">
        <f aca="false">N149*T149/100</f>
        <v>165000</v>
      </c>
      <c r="R149" s="25" t="n">
        <f aca="false">N149/I149</f>
        <v>3172.31434751262</v>
      </c>
      <c r="S149" s="41"/>
      <c r="T149" s="25" t="n">
        <v>7.5</v>
      </c>
      <c r="U149" s="33" t="n">
        <v>854378.62</v>
      </c>
      <c r="V149" s="27" t="n">
        <f aca="false">ROUND(U149*0.5,2)</f>
        <v>427189.31</v>
      </c>
      <c r="W149" s="27" t="n">
        <f aca="false">ROUND(U149-V149-X149,2)</f>
        <v>363110.91</v>
      </c>
      <c r="X149" s="27" t="n">
        <f aca="false">ROUND(U149*AA149/100,2)</f>
        <v>64078.4</v>
      </c>
      <c r="Y149" s="27" t="n">
        <f aca="false">U149/I149</f>
        <v>1231.98070656092</v>
      </c>
      <c r="Z149" s="39"/>
      <c r="AA149" s="23" t="n">
        <v>7.5</v>
      </c>
    </row>
    <row r="150" s="1" customFormat="true" ht="25.5" hidden="false" customHeight="false" outlineLevel="0" collapsed="false">
      <c r="A150" s="23" t="n">
        <v>133</v>
      </c>
      <c r="B150" s="31" t="s">
        <v>38</v>
      </c>
      <c r="C150" s="31" t="s">
        <v>181</v>
      </c>
      <c r="D150" s="23" t="n">
        <v>1956</v>
      </c>
      <c r="E150" s="39"/>
      <c r="F150" s="23" t="s">
        <v>40</v>
      </c>
      <c r="G150" s="37" t="n">
        <v>3</v>
      </c>
      <c r="H150" s="37" t="n">
        <v>1</v>
      </c>
      <c r="I150" s="37" t="n">
        <v>1045.3</v>
      </c>
      <c r="J150" s="37" t="n">
        <v>495.1</v>
      </c>
      <c r="K150" s="37" t="n">
        <v>495.1</v>
      </c>
      <c r="L150" s="37" t="n">
        <v>19</v>
      </c>
      <c r="M150" s="23" t="s">
        <v>41</v>
      </c>
      <c r="N150" s="25" t="n">
        <v>2500000</v>
      </c>
      <c r="O150" s="25" t="n">
        <f aca="false">N150*0.5</f>
        <v>1250000</v>
      </c>
      <c r="P150" s="25" t="n">
        <f aca="false">N150-O150-Q150</f>
        <v>1125000</v>
      </c>
      <c r="Q150" s="25" t="n">
        <f aca="false">N150*T150/100</f>
        <v>125000</v>
      </c>
      <c r="R150" s="25" t="n">
        <f aca="false">N150/I150</f>
        <v>2391.65789725438</v>
      </c>
      <c r="S150" s="41"/>
      <c r="T150" s="25" t="n">
        <v>5</v>
      </c>
      <c r="U150" s="33" t="n">
        <v>1668080</v>
      </c>
      <c r="V150" s="27" t="n">
        <f aca="false">ROUND(U150*0.5,2)</f>
        <v>834040</v>
      </c>
      <c r="W150" s="27" t="n">
        <f aca="false">ROUND(U150-V150-X150,2)</f>
        <v>750636</v>
      </c>
      <c r="X150" s="27" t="n">
        <f aca="false">ROUND(U150*AA150/100,2)</f>
        <v>83404</v>
      </c>
      <c r="Y150" s="27" t="n">
        <f aca="false">U150/I150</f>
        <v>1595.79068210083</v>
      </c>
      <c r="Z150" s="39"/>
      <c r="AA150" s="23" t="n">
        <v>5</v>
      </c>
    </row>
    <row r="151" s="1" customFormat="true" ht="25.5" hidden="false" customHeight="false" outlineLevel="0" collapsed="false">
      <c r="A151" s="23" t="n">
        <v>134</v>
      </c>
      <c r="B151" s="31" t="s">
        <v>38</v>
      </c>
      <c r="C151" s="31" t="s">
        <v>182</v>
      </c>
      <c r="D151" s="23" t="n">
        <v>1945</v>
      </c>
      <c r="E151" s="39"/>
      <c r="F151" s="23" t="s">
        <v>40</v>
      </c>
      <c r="G151" s="37" t="n">
        <v>2</v>
      </c>
      <c r="H151" s="37" t="n">
        <v>2</v>
      </c>
      <c r="I151" s="37" t="n">
        <v>707.2</v>
      </c>
      <c r="J151" s="37" t="n">
        <v>494</v>
      </c>
      <c r="K151" s="37" t="n">
        <v>400.66</v>
      </c>
      <c r="L151" s="37" t="n">
        <v>21</v>
      </c>
      <c r="M151" s="23" t="s">
        <v>41</v>
      </c>
      <c r="N151" s="25" t="n">
        <v>1180000</v>
      </c>
      <c r="O151" s="25" t="n">
        <f aca="false">N151*0.5</f>
        <v>590000</v>
      </c>
      <c r="P151" s="25" t="n">
        <f aca="false">N151-O151-Q151</f>
        <v>507400</v>
      </c>
      <c r="Q151" s="25" t="n">
        <f aca="false">N151*T151/100</f>
        <v>82600</v>
      </c>
      <c r="R151" s="25" t="n">
        <f aca="false">N151/I151</f>
        <v>1668.5520361991</v>
      </c>
      <c r="S151" s="41"/>
      <c r="T151" s="25" t="n">
        <v>7</v>
      </c>
      <c r="U151" s="33" t="n">
        <v>912925.27</v>
      </c>
      <c r="V151" s="27" t="n">
        <f aca="false">ROUND(U151*0.5,2)-0.01</f>
        <v>456462.63</v>
      </c>
      <c r="W151" s="27" t="n">
        <f aca="false">ROUND(U151-V151-X151,2)</f>
        <v>392557.87</v>
      </c>
      <c r="X151" s="27" t="n">
        <f aca="false">ROUND(U151*AA151/100,2)</f>
        <v>63904.77</v>
      </c>
      <c r="Y151" s="27" t="n">
        <f aca="false">U151/I151</f>
        <v>1290.90111708145</v>
      </c>
      <c r="Z151" s="39"/>
      <c r="AA151" s="23" t="n">
        <v>7</v>
      </c>
    </row>
    <row r="152" s="1" customFormat="true" ht="25.5" hidden="false" customHeight="false" outlineLevel="0" collapsed="false">
      <c r="A152" s="23" t="n">
        <v>135</v>
      </c>
      <c r="B152" s="31" t="s">
        <v>38</v>
      </c>
      <c r="C152" s="31" t="s">
        <v>183</v>
      </c>
      <c r="D152" s="23" t="n">
        <v>1984</v>
      </c>
      <c r="E152" s="39"/>
      <c r="F152" s="23" t="s">
        <v>43</v>
      </c>
      <c r="G152" s="37" t="n">
        <v>9</v>
      </c>
      <c r="H152" s="37" t="n">
        <v>3</v>
      </c>
      <c r="I152" s="37" t="n">
        <v>6159.6</v>
      </c>
      <c r="J152" s="37" t="n">
        <v>5973.2</v>
      </c>
      <c r="K152" s="37" t="n">
        <v>5973.2</v>
      </c>
      <c r="L152" s="37" t="n">
        <v>288</v>
      </c>
      <c r="M152" s="23" t="s">
        <v>41</v>
      </c>
      <c r="N152" s="25" t="n">
        <v>1200000</v>
      </c>
      <c r="O152" s="25" t="n">
        <f aca="false">N152*0.5</f>
        <v>600000</v>
      </c>
      <c r="P152" s="25" t="n">
        <f aca="false">N152-O152-Q152</f>
        <v>540000</v>
      </c>
      <c r="Q152" s="25" t="n">
        <f aca="false">N152*T152/100</f>
        <v>60000</v>
      </c>
      <c r="R152" s="25" t="n">
        <f aca="false">N152/I152</f>
        <v>194.817845314631</v>
      </c>
      <c r="S152" s="41"/>
      <c r="T152" s="25" t="n">
        <v>5</v>
      </c>
      <c r="U152" s="33" t="n">
        <v>964468</v>
      </c>
      <c r="V152" s="27" t="n">
        <f aca="false">ROUND(U152*0.5,2)</f>
        <v>482234</v>
      </c>
      <c r="W152" s="27" t="n">
        <f aca="false">ROUND(U152-V152-X152,2)</f>
        <v>434010.6</v>
      </c>
      <c r="X152" s="27" t="n">
        <f aca="false">ROUND(U152*AA152/100,2)</f>
        <v>48223.4</v>
      </c>
      <c r="Y152" s="27" t="n">
        <f aca="false">U152/I152</f>
        <v>156.579648029093</v>
      </c>
      <c r="Z152" s="39"/>
      <c r="AA152" s="23" t="n">
        <v>5</v>
      </c>
    </row>
    <row r="153" s="1" customFormat="true" ht="25.5" hidden="false" customHeight="false" outlineLevel="0" collapsed="false">
      <c r="A153" s="23" t="n">
        <v>136</v>
      </c>
      <c r="B153" s="31" t="s">
        <v>38</v>
      </c>
      <c r="C153" s="31" t="s">
        <v>184</v>
      </c>
      <c r="D153" s="23" t="n">
        <v>1961</v>
      </c>
      <c r="E153" s="39"/>
      <c r="F153" s="23" t="s">
        <v>40</v>
      </c>
      <c r="G153" s="37" t="n">
        <v>4</v>
      </c>
      <c r="H153" s="37" t="n">
        <v>8</v>
      </c>
      <c r="I153" s="37" t="n">
        <v>4972</v>
      </c>
      <c r="J153" s="23" t="n">
        <v>4972</v>
      </c>
      <c r="K153" s="37" t="n">
        <v>3118.52</v>
      </c>
      <c r="L153" s="37" t="n">
        <v>109</v>
      </c>
      <c r="M153" s="23" t="s">
        <v>41</v>
      </c>
      <c r="N153" s="25" t="n">
        <v>3800000</v>
      </c>
      <c r="O153" s="25" t="n">
        <f aca="false">N153*0.5</f>
        <v>1900000</v>
      </c>
      <c r="P153" s="25" t="n">
        <f aca="false">N153-O153-Q153</f>
        <v>1672000</v>
      </c>
      <c r="Q153" s="25" t="n">
        <f aca="false">N153*T153/100</f>
        <v>228000</v>
      </c>
      <c r="R153" s="25" t="n">
        <f aca="false">N153/I153</f>
        <v>764.279967819791</v>
      </c>
      <c r="S153" s="41"/>
      <c r="T153" s="25" t="n">
        <v>6</v>
      </c>
      <c r="U153" s="33" t="n">
        <v>2659672</v>
      </c>
      <c r="V153" s="27" t="n">
        <f aca="false">ROUND(U153*0.5,2)</f>
        <v>1329836</v>
      </c>
      <c r="W153" s="27" t="n">
        <f aca="false">ROUND(U153-V153-X153,2)</f>
        <v>1170255.68</v>
      </c>
      <c r="X153" s="27" t="n">
        <f aca="false">ROUND(U153*AA153/100,2)</f>
        <v>159580.32</v>
      </c>
      <c r="Y153" s="27" t="n">
        <f aca="false">U153/I153</f>
        <v>534.930008045052</v>
      </c>
      <c r="Z153" s="39"/>
      <c r="AA153" s="23" t="n">
        <v>6</v>
      </c>
    </row>
    <row r="154" s="1" customFormat="true" ht="25.5" hidden="false" customHeight="false" outlineLevel="0" collapsed="false">
      <c r="A154" s="23" t="n">
        <v>137</v>
      </c>
      <c r="B154" s="31" t="s">
        <v>38</v>
      </c>
      <c r="C154" s="31" t="s">
        <v>185</v>
      </c>
      <c r="D154" s="23" t="n">
        <v>1945</v>
      </c>
      <c r="E154" s="39"/>
      <c r="F154" s="23" t="s">
        <v>40</v>
      </c>
      <c r="G154" s="37" t="n">
        <v>3</v>
      </c>
      <c r="H154" s="37" t="n">
        <v>3</v>
      </c>
      <c r="I154" s="37" t="n">
        <v>1069.5</v>
      </c>
      <c r="J154" s="23" t="n">
        <v>943.5</v>
      </c>
      <c r="K154" s="37" t="n">
        <v>864.88</v>
      </c>
      <c r="L154" s="37" t="n">
        <v>44</v>
      </c>
      <c r="M154" s="23" t="s">
        <v>41</v>
      </c>
      <c r="N154" s="25" t="n">
        <v>1963326</v>
      </c>
      <c r="O154" s="25" t="n">
        <f aca="false">N154*0.5</f>
        <v>981663</v>
      </c>
      <c r="P154" s="25" t="n">
        <f aca="false">N154-O154-Q154</f>
        <v>883496.7</v>
      </c>
      <c r="Q154" s="25" t="n">
        <f aca="false">N154*T154/100</f>
        <v>98166.3</v>
      </c>
      <c r="R154" s="25" t="n">
        <f aca="false">N154/I154</f>
        <v>1835.74193548387</v>
      </c>
      <c r="S154" s="41"/>
      <c r="T154" s="25" t="n">
        <v>5</v>
      </c>
      <c r="U154" s="33" t="n">
        <v>1386418</v>
      </c>
      <c r="V154" s="27" t="n">
        <f aca="false">ROUND(U154*0.5,2)</f>
        <v>693209</v>
      </c>
      <c r="W154" s="27" t="n">
        <f aca="false">ROUND(U154-V154-X154,2)</f>
        <v>623888.1</v>
      </c>
      <c r="X154" s="27" t="n">
        <f aca="false">ROUND(U154*AA154/100,2)</f>
        <v>69320.9</v>
      </c>
      <c r="Y154" s="27" t="n">
        <f aca="false">U154/I154</f>
        <v>1296.32351566152</v>
      </c>
      <c r="Z154" s="39"/>
      <c r="AA154" s="23" t="n">
        <v>5</v>
      </c>
    </row>
    <row r="155" s="1" customFormat="true" ht="25.5" hidden="false" customHeight="false" outlineLevel="0" collapsed="false">
      <c r="A155" s="23" t="n">
        <v>138</v>
      </c>
      <c r="B155" s="31" t="s">
        <v>38</v>
      </c>
      <c r="C155" s="31" t="s">
        <v>186</v>
      </c>
      <c r="D155" s="23" t="n">
        <v>1990</v>
      </c>
      <c r="E155" s="39"/>
      <c r="F155" s="23" t="s">
        <v>40</v>
      </c>
      <c r="G155" s="37" t="n">
        <v>5</v>
      </c>
      <c r="H155" s="37" t="n">
        <v>1</v>
      </c>
      <c r="I155" s="37" t="n">
        <v>4478</v>
      </c>
      <c r="J155" s="23" t="n">
        <v>2871.3</v>
      </c>
      <c r="K155" s="37" t="n">
        <v>1843.2</v>
      </c>
      <c r="L155" s="37" t="n">
        <v>172</v>
      </c>
      <c r="M155" s="23" t="s">
        <v>41</v>
      </c>
      <c r="N155" s="25" t="n">
        <v>1377222</v>
      </c>
      <c r="O155" s="25" t="n">
        <f aca="false">N155*0.5</f>
        <v>688611</v>
      </c>
      <c r="P155" s="25" t="n">
        <f aca="false">N155-O155-Q155</f>
        <v>619749.9</v>
      </c>
      <c r="Q155" s="25" t="n">
        <f aca="false">N155*T155/100</f>
        <v>68861.1</v>
      </c>
      <c r="R155" s="25" t="n">
        <f aca="false">N155/I155</f>
        <v>307.552925413131</v>
      </c>
      <c r="S155" s="41"/>
      <c r="T155" s="25" t="n">
        <v>5</v>
      </c>
      <c r="U155" s="33" t="n">
        <v>1167721</v>
      </c>
      <c r="V155" s="27" t="n">
        <f aca="false">ROUND(U155*0.5,2)</f>
        <v>583860.5</v>
      </c>
      <c r="W155" s="27" t="n">
        <f aca="false">ROUND(U155-V155-X155,2)</f>
        <v>525474.45</v>
      </c>
      <c r="X155" s="27" t="n">
        <f aca="false">ROUND(U155*AA155/100,2)</f>
        <v>58386.05</v>
      </c>
      <c r="Y155" s="27" t="n">
        <f aca="false">U155/I155</f>
        <v>260.768423403305</v>
      </c>
      <c r="Z155" s="39"/>
      <c r="AA155" s="23" t="n">
        <v>5</v>
      </c>
    </row>
    <row r="156" s="1" customFormat="true" ht="25.5" hidden="false" customHeight="false" outlineLevel="0" collapsed="false">
      <c r="A156" s="23" t="n">
        <v>139</v>
      </c>
      <c r="B156" s="31" t="s">
        <v>38</v>
      </c>
      <c r="C156" s="31" t="s">
        <v>187</v>
      </c>
      <c r="D156" s="23" t="n">
        <v>1987</v>
      </c>
      <c r="E156" s="39"/>
      <c r="F156" s="23" t="s">
        <v>40</v>
      </c>
      <c r="G156" s="37" t="n">
        <v>3</v>
      </c>
      <c r="H156" s="37" t="n">
        <v>4</v>
      </c>
      <c r="I156" s="37" t="n">
        <v>2584.3</v>
      </c>
      <c r="J156" s="23" t="n">
        <v>1744.8</v>
      </c>
      <c r="K156" s="37" t="n">
        <v>1529.1</v>
      </c>
      <c r="L156" s="37" t="n">
        <v>84</v>
      </c>
      <c r="M156" s="23" t="s">
        <v>41</v>
      </c>
      <c r="N156" s="25" t="n">
        <v>4500000</v>
      </c>
      <c r="O156" s="25" t="n">
        <f aca="false">N156*0.5</f>
        <v>2250000</v>
      </c>
      <c r="P156" s="25" t="n">
        <f aca="false">N156-O156-Q156</f>
        <v>1912500</v>
      </c>
      <c r="Q156" s="25" t="n">
        <f aca="false">N156*T156/100</f>
        <v>337500</v>
      </c>
      <c r="R156" s="25" t="n">
        <f aca="false">N156/I156</f>
        <v>1741.28390666718</v>
      </c>
      <c r="S156" s="41"/>
      <c r="T156" s="25" t="n">
        <v>7.5</v>
      </c>
      <c r="U156" s="33" t="n">
        <v>2219840</v>
      </c>
      <c r="V156" s="27" t="n">
        <f aca="false">ROUND(U156*0.5,2)</f>
        <v>1109920</v>
      </c>
      <c r="W156" s="27" t="n">
        <f aca="false">ROUND(U156-V156-X156,2)</f>
        <v>943432</v>
      </c>
      <c r="X156" s="27" t="n">
        <f aca="false">ROUND(U156*AA156/100,2)</f>
        <v>166488</v>
      </c>
      <c r="Y156" s="27" t="n">
        <f aca="false">U156/I156</f>
        <v>858.971481639129</v>
      </c>
      <c r="Z156" s="39"/>
      <c r="AA156" s="23" t="n">
        <v>7.5</v>
      </c>
    </row>
    <row r="157" s="1" customFormat="true" ht="25.5" hidden="false" customHeight="false" outlineLevel="0" collapsed="false">
      <c r="A157" s="23" t="n">
        <v>140</v>
      </c>
      <c r="B157" s="31" t="s">
        <v>38</v>
      </c>
      <c r="C157" s="31" t="s">
        <v>188</v>
      </c>
      <c r="D157" s="23" t="n">
        <v>1945</v>
      </c>
      <c r="E157" s="39"/>
      <c r="F157" s="23" t="s">
        <v>40</v>
      </c>
      <c r="G157" s="37" t="n">
        <v>2</v>
      </c>
      <c r="H157" s="37" t="n">
        <v>1</v>
      </c>
      <c r="I157" s="37" t="n">
        <v>259.1</v>
      </c>
      <c r="J157" s="23" t="n">
        <v>161.8</v>
      </c>
      <c r="K157" s="37" t="n">
        <v>58.9</v>
      </c>
      <c r="L157" s="37" t="n">
        <v>5</v>
      </c>
      <c r="M157" s="23" t="s">
        <v>41</v>
      </c>
      <c r="N157" s="25" t="n">
        <v>800000</v>
      </c>
      <c r="O157" s="25" t="n">
        <f aca="false">N157*0.5</f>
        <v>400000</v>
      </c>
      <c r="P157" s="25" t="n">
        <f aca="false">N157-O157-Q157</f>
        <v>344000</v>
      </c>
      <c r="Q157" s="25" t="n">
        <f aca="false">N157*T157/100</f>
        <v>56000</v>
      </c>
      <c r="R157" s="25" t="n">
        <f aca="false">N157/I157</f>
        <v>3087.61096101891</v>
      </c>
      <c r="S157" s="41"/>
      <c r="T157" s="25" t="n">
        <v>7</v>
      </c>
      <c r="U157" s="33" t="n">
        <v>687295</v>
      </c>
      <c r="V157" s="27" t="n">
        <f aca="false">ROUND(U157*0.5,2)</f>
        <v>343647.5</v>
      </c>
      <c r="W157" s="27" t="n">
        <f aca="false">ROUND(U157-V157-X157,2)</f>
        <v>295536.85</v>
      </c>
      <c r="X157" s="27" t="n">
        <f aca="false">ROUND(U157*AA157/100,2)</f>
        <v>48110.65</v>
      </c>
      <c r="Y157" s="27" t="n">
        <f aca="false">U157/I157</f>
        <v>2652.62446931687</v>
      </c>
      <c r="Z157" s="39"/>
      <c r="AA157" s="23" t="n">
        <v>7</v>
      </c>
    </row>
    <row r="158" s="1" customFormat="true" ht="25.5" hidden="false" customHeight="false" outlineLevel="0" collapsed="false">
      <c r="A158" s="23" t="n">
        <v>141</v>
      </c>
      <c r="B158" s="31" t="s">
        <v>38</v>
      </c>
      <c r="C158" s="31" t="s">
        <v>189</v>
      </c>
      <c r="D158" s="23" t="n">
        <v>1945</v>
      </c>
      <c r="E158" s="39"/>
      <c r="F158" s="23" t="s">
        <v>40</v>
      </c>
      <c r="G158" s="37" t="n">
        <v>3</v>
      </c>
      <c r="H158" s="37" t="n">
        <v>4</v>
      </c>
      <c r="I158" s="37" t="n">
        <v>1961.3</v>
      </c>
      <c r="J158" s="23" t="n">
        <v>1389.4</v>
      </c>
      <c r="K158" s="37" t="n">
        <v>1149.6</v>
      </c>
      <c r="L158" s="37" t="n">
        <v>84</v>
      </c>
      <c r="M158" s="23" t="s">
        <v>41</v>
      </c>
      <c r="N158" s="25" t="n">
        <v>1610900</v>
      </c>
      <c r="O158" s="25" t="n">
        <f aca="false">N158*0.5</f>
        <v>805450</v>
      </c>
      <c r="P158" s="25" t="n">
        <f aca="false">N158-O158-Q158</f>
        <v>724905</v>
      </c>
      <c r="Q158" s="25" t="n">
        <f aca="false">N158*T158/100</f>
        <v>80545</v>
      </c>
      <c r="R158" s="25" t="n">
        <f aca="false">N158/I158</f>
        <v>821.342986794473</v>
      </c>
      <c r="S158" s="41"/>
      <c r="T158" s="25" t="n">
        <v>5</v>
      </c>
      <c r="U158" s="33" t="n">
        <v>1273436.58</v>
      </c>
      <c r="V158" s="27" t="n">
        <f aca="false">ROUND(U158*0.5,2)</f>
        <v>636718.29</v>
      </c>
      <c r="W158" s="27" t="n">
        <f aca="false">ROUND(U158-V158-X158,2)</f>
        <v>573046.46</v>
      </c>
      <c r="X158" s="27" t="n">
        <f aca="false">ROUND(U158*AA158/100,2)</f>
        <v>63671.83</v>
      </c>
      <c r="Y158" s="27" t="n">
        <f aca="false">U158/I158</f>
        <v>649.281894661704</v>
      </c>
      <c r="Z158" s="39"/>
      <c r="AA158" s="23" t="n">
        <v>5</v>
      </c>
    </row>
    <row r="159" s="1" customFormat="true" ht="25.5" hidden="false" customHeight="false" outlineLevel="0" collapsed="false">
      <c r="A159" s="23" t="n">
        <v>142</v>
      </c>
      <c r="B159" s="31" t="s">
        <v>38</v>
      </c>
      <c r="C159" s="31" t="s">
        <v>190</v>
      </c>
      <c r="D159" s="23" t="n">
        <v>1960</v>
      </c>
      <c r="E159" s="39"/>
      <c r="F159" s="23" t="s">
        <v>40</v>
      </c>
      <c r="G159" s="37" t="n">
        <v>2</v>
      </c>
      <c r="H159" s="37" t="n">
        <v>1</v>
      </c>
      <c r="I159" s="37" t="n">
        <v>542.7</v>
      </c>
      <c r="J159" s="23" t="n">
        <v>385.1</v>
      </c>
      <c r="K159" s="37" t="n">
        <v>325.7</v>
      </c>
      <c r="L159" s="37" t="n">
        <v>17</v>
      </c>
      <c r="M159" s="23" t="s">
        <v>41</v>
      </c>
      <c r="N159" s="25" t="n">
        <v>2554000</v>
      </c>
      <c r="O159" s="25" t="n">
        <f aca="false">N159*0.5</f>
        <v>1277000</v>
      </c>
      <c r="P159" s="25" t="n">
        <f aca="false">N159-O159-Q159</f>
        <v>1149300</v>
      </c>
      <c r="Q159" s="25" t="n">
        <f aca="false">N159*T159/100</f>
        <v>127700</v>
      </c>
      <c r="R159" s="25" t="n">
        <f aca="false">N159/I159</f>
        <v>4706.09913395983</v>
      </c>
      <c r="S159" s="41"/>
      <c r="T159" s="25" t="n">
        <v>5</v>
      </c>
      <c r="U159" s="33" t="n">
        <v>1817838</v>
      </c>
      <c r="V159" s="27" t="n">
        <f aca="false">ROUND(U159*0.5,2)</f>
        <v>908919</v>
      </c>
      <c r="W159" s="27" t="n">
        <f aca="false">ROUND(U159-V159-X159,2)</f>
        <v>818027.1</v>
      </c>
      <c r="X159" s="27" t="n">
        <f aca="false">ROUND(U159*AA159/100,2)</f>
        <v>90891.9</v>
      </c>
      <c r="Y159" s="27" t="n">
        <f aca="false">U159/I159</f>
        <v>3349.61857379768</v>
      </c>
      <c r="Z159" s="39"/>
      <c r="AA159" s="23" t="n">
        <v>5</v>
      </c>
    </row>
    <row r="160" s="1" customFormat="true" ht="25.5" hidden="false" customHeight="false" outlineLevel="0" collapsed="false">
      <c r="A160" s="23" t="n">
        <v>143</v>
      </c>
      <c r="B160" s="31" t="s">
        <v>38</v>
      </c>
      <c r="C160" s="31" t="s">
        <v>191</v>
      </c>
      <c r="D160" s="23" t="n">
        <v>1960</v>
      </c>
      <c r="E160" s="39"/>
      <c r="F160" s="23" t="s">
        <v>40</v>
      </c>
      <c r="G160" s="37" t="n">
        <v>2</v>
      </c>
      <c r="H160" s="37" t="n">
        <v>2</v>
      </c>
      <c r="I160" s="37" t="n">
        <v>750.8</v>
      </c>
      <c r="J160" s="23" t="n">
        <v>547.2</v>
      </c>
      <c r="K160" s="37" t="n">
        <v>483.5</v>
      </c>
      <c r="L160" s="37" t="n">
        <v>31</v>
      </c>
      <c r="M160" s="23" t="s">
        <v>41</v>
      </c>
      <c r="N160" s="25" t="n">
        <v>1146280</v>
      </c>
      <c r="O160" s="25" t="n">
        <f aca="false">N160*0.5</f>
        <v>573140</v>
      </c>
      <c r="P160" s="25" t="n">
        <f aca="false">N160-O160-Q160</f>
        <v>515826</v>
      </c>
      <c r="Q160" s="25" t="n">
        <f aca="false">N160*T160/100</f>
        <v>57314</v>
      </c>
      <c r="R160" s="25" t="n">
        <f aca="false">N160/I160</f>
        <v>1526.74480554076</v>
      </c>
      <c r="S160" s="41"/>
      <c r="T160" s="25" t="n">
        <v>5</v>
      </c>
      <c r="U160" s="33" t="n">
        <v>583495</v>
      </c>
      <c r="V160" s="27" t="n">
        <f aca="false">ROUND(U160*0.5,2)</f>
        <v>291747.5</v>
      </c>
      <c r="W160" s="27" t="n">
        <f aca="false">ROUND(U160-V160-X160,2)</f>
        <v>262572.75</v>
      </c>
      <c r="X160" s="27" t="n">
        <f aca="false">ROUND(U160*AA160/100,2)</f>
        <v>29174.75</v>
      </c>
      <c r="Y160" s="27" t="n">
        <f aca="false">U160/I160</f>
        <v>777.164358018114</v>
      </c>
      <c r="Z160" s="39"/>
      <c r="AA160" s="23" t="n">
        <v>5</v>
      </c>
    </row>
    <row r="161" s="1" customFormat="true" ht="25.5" hidden="false" customHeight="false" outlineLevel="0" collapsed="false">
      <c r="A161" s="23" t="n">
        <v>144</v>
      </c>
      <c r="B161" s="31" t="s">
        <v>38</v>
      </c>
      <c r="C161" s="31" t="s">
        <v>192</v>
      </c>
      <c r="D161" s="23" t="n">
        <v>1945</v>
      </c>
      <c r="E161" s="39"/>
      <c r="F161" s="23" t="s">
        <v>40</v>
      </c>
      <c r="G161" s="37" t="n">
        <v>2</v>
      </c>
      <c r="H161" s="37" t="n">
        <v>3</v>
      </c>
      <c r="I161" s="37" t="n">
        <v>531</v>
      </c>
      <c r="J161" s="23" t="n">
        <v>531</v>
      </c>
      <c r="K161" s="37" t="n">
        <v>441.9</v>
      </c>
      <c r="L161" s="37" t="n">
        <v>40</v>
      </c>
      <c r="M161" s="23" t="s">
        <v>41</v>
      </c>
      <c r="N161" s="25" t="n">
        <v>1106000</v>
      </c>
      <c r="O161" s="25" t="n">
        <f aca="false">N161*0.5</f>
        <v>553000</v>
      </c>
      <c r="P161" s="25" t="n">
        <f aca="false">N161-O161-Q161</f>
        <v>497700</v>
      </c>
      <c r="Q161" s="25" t="n">
        <f aca="false">N161*T161/100</f>
        <v>55300</v>
      </c>
      <c r="R161" s="25" t="n">
        <f aca="false">N161/I161</f>
        <v>2082.86252354049</v>
      </c>
      <c r="S161" s="41"/>
      <c r="T161" s="25" t="n">
        <v>5</v>
      </c>
      <c r="U161" s="33" t="n">
        <v>1147857.49</v>
      </c>
      <c r="V161" s="27" t="n">
        <v>549938.53</v>
      </c>
      <c r="W161" s="27" t="n">
        <f aca="false">ROUND(U161-V161-X161,2)</f>
        <v>494944.67</v>
      </c>
      <c r="X161" s="27" t="n">
        <v>102974.29</v>
      </c>
      <c r="Y161" s="27" t="n">
        <f aca="false">U161/I161</f>
        <v>2161.69018832392</v>
      </c>
      <c r="Z161" s="39"/>
      <c r="AA161" s="23" t="n">
        <v>5</v>
      </c>
    </row>
    <row r="162" s="1" customFormat="true" ht="25.5" hidden="false" customHeight="false" outlineLevel="0" collapsed="false">
      <c r="A162" s="23" t="n">
        <v>145</v>
      </c>
      <c r="B162" s="31" t="s">
        <v>38</v>
      </c>
      <c r="C162" s="31" t="s">
        <v>193</v>
      </c>
      <c r="D162" s="23" t="n">
        <v>1961</v>
      </c>
      <c r="E162" s="39"/>
      <c r="F162" s="23" t="s">
        <v>40</v>
      </c>
      <c r="G162" s="37" t="n">
        <v>4</v>
      </c>
      <c r="H162" s="37" t="n">
        <v>2</v>
      </c>
      <c r="I162" s="37" t="n">
        <v>1703.2</v>
      </c>
      <c r="J162" s="23" t="n">
        <v>1325.7</v>
      </c>
      <c r="K162" s="37" t="n">
        <v>929.5</v>
      </c>
      <c r="L162" s="37" t="n">
        <v>48</v>
      </c>
      <c r="M162" s="23" t="s">
        <v>41</v>
      </c>
      <c r="N162" s="25" t="n">
        <v>1298445</v>
      </c>
      <c r="O162" s="25" t="n">
        <f aca="false">N162*0.5</f>
        <v>649222.5</v>
      </c>
      <c r="P162" s="25" t="n">
        <f aca="false">N162-O162-Q162</f>
        <v>584300.25</v>
      </c>
      <c r="Q162" s="25" t="n">
        <f aca="false">N162*T162/100</f>
        <v>64922.25</v>
      </c>
      <c r="R162" s="25" t="n">
        <f aca="false">N162/I162</f>
        <v>762.356153123532</v>
      </c>
      <c r="S162" s="41"/>
      <c r="T162" s="25" t="n">
        <v>5</v>
      </c>
      <c r="U162" s="33" t="n">
        <v>934049.87</v>
      </c>
      <c r="V162" s="27" t="n">
        <f aca="false">ROUND(U162*0.5,2)</f>
        <v>467024.94</v>
      </c>
      <c r="W162" s="27" t="n">
        <f aca="false">ROUND(U162-V162-X162,2)</f>
        <v>420322.44</v>
      </c>
      <c r="X162" s="27" t="n">
        <f aca="false">ROUND(U162*AA162/100,2)</f>
        <v>46702.49</v>
      </c>
      <c r="Y162" s="27" t="n">
        <f aca="false">U162/I162</f>
        <v>548.408801080319</v>
      </c>
      <c r="Z162" s="39"/>
      <c r="AA162" s="23" t="n">
        <v>5</v>
      </c>
    </row>
    <row r="163" s="1" customFormat="true" ht="25.5" hidden="false" customHeight="false" outlineLevel="0" collapsed="false">
      <c r="A163" s="23" t="n">
        <v>146</v>
      </c>
      <c r="B163" s="31" t="s">
        <v>38</v>
      </c>
      <c r="C163" s="31" t="s">
        <v>194</v>
      </c>
      <c r="D163" s="23" t="n">
        <v>1954</v>
      </c>
      <c r="E163" s="39"/>
      <c r="F163" s="23" t="s">
        <v>40</v>
      </c>
      <c r="G163" s="37" t="n">
        <v>2</v>
      </c>
      <c r="H163" s="37" t="n">
        <v>2</v>
      </c>
      <c r="I163" s="37" t="n">
        <v>449.9</v>
      </c>
      <c r="J163" s="23" t="n">
        <v>389.1</v>
      </c>
      <c r="K163" s="37" t="n">
        <v>334.8</v>
      </c>
      <c r="L163" s="37" t="n">
        <v>27</v>
      </c>
      <c r="M163" s="23" t="s">
        <v>41</v>
      </c>
      <c r="N163" s="25" t="n">
        <v>1080000</v>
      </c>
      <c r="O163" s="25" t="n">
        <f aca="false">N163*0.5</f>
        <v>540000</v>
      </c>
      <c r="P163" s="25" t="n">
        <f aca="false">N163-O163-Q163</f>
        <v>486000</v>
      </c>
      <c r="Q163" s="25" t="n">
        <f aca="false">N163*T163/100</f>
        <v>54000</v>
      </c>
      <c r="R163" s="25" t="n">
        <f aca="false">N163/I163</f>
        <v>2400.5334518782</v>
      </c>
      <c r="S163" s="41"/>
      <c r="T163" s="25" t="n">
        <v>5</v>
      </c>
      <c r="U163" s="33" t="n">
        <v>949073.64</v>
      </c>
      <c r="V163" s="27" t="n">
        <f aca="false">ROUND(U163*0.5,2)</f>
        <v>474536.82</v>
      </c>
      <c r="W163" s="27" t="n">
        <f aca="false">ROUND(U163-V163-X163,2)</f>
        <v>427083.14</v>
      </c>
      <c r="X163" s="27" t="n">
        <f aca="false">ROUND(U163*AA163/100,2)</f>
        <v>47453.68</v>
      </c>
      <c r="Y163" s="27" t="n">
        <f aca="false">U163/I163</f>
        <v>2109.52131584797</v>
      </c>
      <c r="Z163" s="39"/>
      <c r="AA163" s="23" t="n">
        <v>5</v>
      </c>
    </row>
    <row r="164" s="1" customFormat="true" ht="25.5" hidden="false" customHeight="false" outlineLevel="0" collapsed="false">
      <c r="A164" s="23" t="n">
        <v>147</v>
      </c>
      <c r="B164" s="31" t="s">
        <v>38</v>
      </c>
      <c r="C164" s="31" t="s">
        <v>195</v>
      </c>
      <c r="D164" s="23" t="n">
        <v>1945</v>
      </c>
      <c r="E164" s="39"/>
      <c r="F164" s="23" t="s">
        <v>40</v>
      </c>
      <c r="G164" s="37" t="n">
        <v>1</v>
      </c>
      <c r="H164" s="37" t="n">
        <v>2</v>
      </c>
      <c r="I164" s="37" t="n">
        <v>394.3</v>
      </c>
      <c r="J164" s="23" t="n">
        <v>227.3</v>
      </c>
      <c r="K164" s="37" t="n">
        <v>163.8</v>
      </c>
      <c r="L164" s="37" t="n">
        <v>12</v>
      </c>
      <c r="M164" s="23" t="s">
        <v>41</v>
      </c>
      <c r="N164" s="25" t="n">
        <v>564270</v>
      </c>
      <c r="O164" s="25" t="n">
        <f aca="false">N164*0.5</f>
        <v>282135</v>
      </c>
      <c r="P164" s="25" t="n">
        <f aca="false">N164-O164-Q164</f>
        <v>239814.75</v>
      </c>
      <c r="Q164" s="25" t="n">
        <f aca="false">N164*T164/100</f>
        <v>42320.25</v>
      </c>
      <c r="R164" s="25" t="n">
        <f aca="false">N164/I164</f>
        <v>1431.06771493786</v>
      </c>
      <c r="S164" s="41"/>
      <c r="T164" s="25" t="n">
        <v>7.5</v>
      </c>
      <c r="U164" s="33" t="n">
        <v>515712</v>
      </c>
      <c r="V164" s="27" t="n">
        <f aca="false">ROUND(U164*0.5,2)</f>
        <v>257856</v>
      </c>
      <c r="W164" s="27" t="n">
        <f aca="false">ROUND(U164-V164-X164,2)</f>
        <v>219177.6</v>
      </c>
      <c r="X164" s="27" t="n">
        <f aca="false">ROUND(U164*AA164/100,2)</f>
        <v>38678.4</v>
      </c>
      <c r="Y164" s="27" t="n">
        <f aca="false">U164/I164</f>
        <v>1307.91782906416</v>
      </c>
      <c r="Z164" s="39"/>
      <c r="AA164" s="23" t="n">
        <v>7.5</v>
      </c>
    </row>
    <row r="165" s="1" customFormat="true" ht="25.5" hidden="false" customHeight="false" outlineLevel="0" collapsed="false">
      <c r="A165" s="23" t="n">
        <v>148</v>
      </c>
      <c r="B165" s="31" t="s">
        <v>38</v>
      </c>
      <c r="C165" s="31" t="s">
        <v>196</v>
      </c>
      <c r="D165" s="23" t="n">
        <v>1987</v>
      </c>
      <c r="E165" s="39"/>
      <c r="F165" s="23" t="s">
        <v>43</v>
      </c>
      <c r="G165" s="37" t="n">
        <v>12</v>
      </c>
      <c r="H165" s="37" t="n">
        <v>1</v>
      </c>
      <c r="I165" s="37" t="n">
        <v>5405.4</v>
      </c>
      <c r="J165" s="23" t="n">
        <v>4746.2</v>
      </c>
      <c r="K165" s="37" t="n">
        <v>4567.6</v>
      </c>
      <c r="L165" s="37" t="n">
        <v>321</v>
      </c>
      <c r="M165" s="23" t="s">
        <v>41</v>
      </c>
      <c r="N165" s="25" t="n">
        <v>941330</v>
      </c>
      <c r="O165" s="25" t="n">
        <f aca="false">N165*0.5</f>
        <v>470665</v>
      </c>
      <c r="P165" s="25" t="n">
        <f aca="false">N165-O165-Q165</f>
        <v>423598.5</v>
      </c>
      <c r="Q165" s="25" t="n">
        <f aca="false">N165*T165/100</f>
        <v>47066.5</v>
      </c>
      <c r="R165" s="25" t="n">
        <f aca="false">N165/I165</f>
        <v>174.146224146224</v>
      </c>
      <c r="S165" s="41"/>
      <c r="T165" s="25" t="n">
        <v>5</v>
      </c>
      <c r="U165" s="33" t="n">
        <v>778279</v>
      </c>
      <c r="V165" s="27" t="n">
        <f aca="false">ROUND(U165*0.5,2)</f>
        <v>389139.5</v>
      </c>
      <c r="W165" s="27" t="n">
        <f aca="false">ROUND(U165-V165-X165,2)</f>
        <v>350225.55</v>
      </c>
      <c r="X165" s="27" t="n">
        <f aca="false">ROUND(U165*AA165/100,2)</f>
        <v>38913.95</v>
      </c>
      <c r="Y165" s="27" t="n">
        <f aca="false">U165/I165</f>
        <v>143.981758981759</v>
      </c>
      <c r="Z165" s="39"/>
      <c r="AA165" s="23" t="n">
        <v>5</v>
      </c>
    </row>
    <row r="166" s="1" customFormat="true" ht="25.5" hidden="false" customHeight="false" outlineLevel="0" collapsed="false">
      <c r="A166" s="23" t="n">
        <v>149</v>
      </c>
      <c r="B166" s="31" t="s">
        <v>38</v>
      </c>
      <c r="C166" s="31" t="s">
        <v>197</v>
      </c>
      <c r="D166" s="23" t="n">
        <v>1945</v>
      </c>
      <c r="E166" s="39"/>
      <c r="F166" s="23" t="s">
        <v>40</v>
      </c>
      <c r="G166" s="37" t="n">
        <v>2</v>
      </c>
      <c r="H166" s="37" t="n">
        <v>3</v>
      </c>
      <c r="I166" s="37" t="n">
        <v>687.9</v>
      </c>
      <c r="J166" s="23" t="n">
        <v>687.9</v>
      </c>
      <c r="K166" s="37" t="n">
        <v>453.2</v>
      </c>
      <c r="L166" s="37" t="n">
        <v>38</v>
      </c>
      <c r="M166" s="23" t="s">
        <v>41</v>
      </c>
      <c r="N166" s="25" t="n">
        <v>1800000</v>
      </c>
      <c r="O166" s="25" t="n">
        <f aca="false">N166*0.5</f>
        <v>900000</v>
      </c>
      <c r="P166" s="25" t="n">
        <f aca="false">N166-O166-Q166</f>
        <v>810000</v>
      </c>
      <c r="Q166" s="25" t="n">
        <f aca="false">N166*T166/100</f>
        <v>90000</v>
      </c>
      <c r="R166" s="25" t="n">
        <f aca="false">N166/I166</f>
        <v>2616.65939816834</v>
      </c>
      <c r="S166" s="41"/>
      <c r="T166" s="25" t="n">
        <v>5</v>
      </c>
      <c r="U166" s="33" t="n">
        <v>1271036</v>
      </c>
      <c r="V166" s="27" t="n">
        <f aca="false">ROUND(U166*0.5,2)</f>
        <v>635518</v>
      </c>
      <c r="W166" s="27" t="n">
        <f aca="false">ROUND(U166-V166-X166,2)</f>
        <v>571966.2</v>
      </c>
      <c r="X166" s="27" t="n">
        <f aca="false">ROUND(U166*AA166/100,2)</f>
        <v>63551.8</v>
      </c>
      <c r="Y166" s="27" t="n">
        <f aca="false">U166/I166</f>
        <v>1847.70460822794</v>
      </c>
      <c r="Z166" s="39"/>
      <c r="AA166" s="23" t="n">
        <v>5</v>
      </c>
    </row>
    <row r="167" s="1" customFormat="true" ht="25.5" hidden="false" customHeight="false" outlineLevel="0" collapsed="false">
      <c r="A167" s="23" t="n">
        <v>150</v>
      </c>
      <c r="B167" s="31" t="s">
        <v>38</v>
      </c>
      <c r="C167" s="31" t="s">
        <v>198</v>
      </c>
      <c r="D167" s="23" t="n">
        <v>1962</v>
      </c>
      <c r="E167" s="39"/>
      <c r="F167" s="23" t="s">
        <v>40</v>
      </c>
      <c r="G167" s="37" t="n">
        <v>4</v>
      </c>
      <c r="H167" s="37" t="n">
        <v>2</v>
      </c>
      <c r="I167" s="37" t="n">
        <v>1811.2</v>
      </c>
      <c r="J167" s="23" t="n">
        <v>1482</v>
      </c>
      <c r="K167" s="37" t="n">
        <v>996.3</v>
      </c>
      <c r="L167" s="37" t="n">
        <v>44</v>
      </c>
      <c r="M167" s="23" t="s">
        <v>41</v>
      </c>
      <c r="N167" s="25" t="n">
        <v>1590133</v>
      </c>
      <c r="O167" s="25" t="n">
        <f aca="false">N167*0.5</f>
        <v>795066.5</v>
      </c>
      <c r="P167" s="25" t="n">
        <f aca="false">N167-O167-Q167</f>
        <v>715559.85</v>
      </c>
      <c r="Q167" s="25" t="n">
        <f aca="false">N167*T167/100</f>
        <v>79506.65</v>
      </c>
      <c r="R167" s="25" t="n">
        <f aca="false">N167/I167</f>
        <v>877.944456713781</v>
      </c>
      <c r="S167" s="41"/>
      <c r="T167" s="25" t="n">
        <v>5</v>
      </c>
      <c r="U167" s="33" t="n">
        <v>905176.93</v>
      </c>
      <c r="V167" s="27" t="n">
        <f aca="false">ROUND(U167*0.5,2)</f>
        <v>452588.47</v>
      </c>
      <c r="W167" s="27" t="n">
        <f aca="false">ROUND(U167-V167-X167,2)</f>
        <v>407329.62</v>
      </c>
      <c r="X167" s="27" t="n">
        <f aca="false">ROUND(U167*AA167/100,2)-0.01</f>
        <v>45258.84</v>
      </c>
      <c r="Y167" s="27" t="n">
        <f aca="false">U167/I167</f>
        <v>499.766414531802</v>
      </c>
      <c r="Z167" s="39"/>
      <c r="AA167" s="23" t="n">
        <v>5</v>
      </c>
    </row>
    <row r="168" s="1" customFormat="true" ht="25.5" hidden="false" customHeight="false" outlineLevel="0" collapsed="false">
      <c r="A168" s="23" t="n">
        <v>151</v>
      </c>
      <c r="B168" s="31" t="s">
        <v>38</v>
      </c>
      <c r="C168" s="31" t="s">
        <v>199</v>
      </c>
      <c r="D168" s="23" t="n">
        <v>1945</v>
      </c>
      <c r="E168" s="39"/>
      <c r="F168" s="23" t="s">
        <v>40</v>
      </c>
      <c r="G168" s="37" t="n">
        <v>2</v>
      </c>
      <c r="H168" s="37" t="n">
        <v>1</v>
      </c>
      <c r="I168" s="37" t="n">
        <v>428.4</v>
      </c>
      <c r="J168" s="23" t="n">
        <v>353.2</v>
      </c>
      <c r="K168" s="37" t="n">
        <v>178.7</v>
      </c>
      <c r="L168" s="37" t="n">
        <v>20</v>
      </c>
      <c r="M168" s="23" t="s">
        <v>41</v>
      </c>
      <c r="N168" s="25" t="n">
        <v>2000000</v>
      </c>
      <c r="O168" s="25" t="n">
        <f aca="false">N168*0.5</f>
        <v>1000000</v>
      </c>
      <c r="P168" s="25" t="n">
        <f aca="false">N168-O168-Q168</f>
        <v>900000</v>
      </c>
      <c r="Q168" s="25" t="n">
        <f aca="false">N168*T168/100</f>
        <v>100000</v>
      </c>
      <c r="R168" s="25" t="n">
        <f aca="false">N168/I168</f>
        <v>4668.53408029879</v>
      </c>
      <c r="S168" s="41"/>
      <c r="T168" s="25" t="n">
        <v>5</v>
      </c>
      <c r="U168" s="33" t="n">
        <v>1275824.61</v>
      </c>
      <c r="V168" s="27" t="n">
        <f aca="false">ROUND(U168*0.5,2)</f>
        <v>637912.31</v>
      </c>
      <c r="W168" s="27" t="n">
        <f aca="false">ROUND(U168-V168-X168,2)</f>
        <v>574121.07</v>
      </c>
      <c r="X168" s="27" t="n">
        <f aca="false">ROUND(U168*AA168/100,2)</f>
        <v>63791.23</v>
      </c>
      <c r="Y168" s="27" t="n">
        <f aca="false">U168/I168</f>
        <v>2978.11533613445</v>
      </c>
      <c r="Z168" s="39"/>
      <c r="AA168" s="23" t="n">
        <v>5</v>
      </c>
    </row>
    <row r="169" s="1" customFormat="true" ht="25.5" hidden="false" customHeight="false" outlineLevel="0" collapsed="false">
      <c r="A169" s="23" t="n">
        <v>152</v>
      </c>
      <c r="B169" s="31" t="s">
        <v>38</v>
      </c>
      <c r="C169" s="31" t="s">
        <v>200</v>
      </c>
      <c r="D169" s="23" t="n">
        <v>1945</v>
      </c>
      <c r="E169" s="39"/>
      <c r="F169" s="23" t="s">
        <v>40</v>
      </c>
      <c r="G169" s="37" t="n">
        <v>1</v>
      </c>
      <c r="H169" s="37" t="n">
        <v>2</v>
      </c>
      <c r="I169" s="37" t="n">
        <v>273.4</v>
      </c>
      <c r="J169" s="23" t="n">
        <v>273.4</v>
      </c>
      <c r="K169" s="37" t="n">
        <v>255.4</v>
      </c>
      <c r="L169" s="37" t="n">
        <v>15</v>
      </c>
      <c r="M169" s="23" t="s">
        <v>41</v>
      </c>
      <c r="N169" s="25" t="n">
        <v>1500000</v>
      </c>
      <c r="O169" s="25" t="n">
        <f aca="false">N169*0.5</f>
        <v>750000</v>
      </c>
      <c r="P169" s="25" t="n">
        <f aca="false">N169-O169-Q169</f>
        <v>675000</v>
      </c>
      <c r="Q169" s="25" t="n">
        <f aca="false">N169*T169/100</f>
        <v>75000</v>
      </c>
      <c r="R169" s="25" t="n">
        <f aca="false">N169/I169</f>
        <v>5486.46671543526</v>
      </c>
      <c r="S169" s="41"/>
      <c r="T169" s="25" t="n">
        <v>5</v>
      </c>
      <c r="U169" s="33" t="n">
        <v>622984</v>
      </c>
      <c r="V169" s="27" t="n">
        <f aca="false">ROUND(U169*0.5,2)</f>
        <v>311492</v>
      </c>
      <c r="W169" s="27" t="n">
        <f aca="false">ROUND(U169-V169-X169,2)</f>
        <v>280342.8</v>
      </c>
      <c r="X169" s="27" t="n">
        <f aca="false">ROUND(U169*AA169/100,2)</f>
        <v>31149.2</v>
      </c>
      <c r="Y169" s="27" t="n">
        <f aca="false">U169/I169</f>
        <v>2278.65398683248</v>
      </c>
      <c r="Z169" s="39"/>
      <c r="AA169" s="23" t="n">
        <v>5</v>
      </c>
    </row>
    <row r="170" s="1" customFormat="true" ht="25.5" hidden="false" customHeight="false" outlineLevel="0" collapsed="false">
      <c r="A170" s="23" t="n">
        <v>153</v>
      </c>
      <c r="B170" s="31" t="s">
        <v>38</v>
      </c>
      <c r="C170" s="31" t="s">
        <v>201</v>
      </c>
      <c r="D170" s="23" t="n">
        <v>1969</v>
      </c>
      <c r="E170" s="39"/>
      <c r="F170" s="23" t="s">
        <v>43</v>
      </c>
      <c r="G170" s="37" t="n">
        <v>5</v>
      </c>
      <c r="H170" s="37" t="n">
        <v>4</v>
      </c>
      <c r="I170" s="37" t="n">
        <v>4191.8</v>
      </c>
      <c r="J170" s="23" t="n">
        <v>3442.1</v>
      </c>
      <c r="K170" s="37" t="n">
        <v>3119.1</v>
      </c>
      <c r="L170" s="37" t="n">
        <v>147</v>
      </c>
      <c r="M170" s="23" t="s">
        <v>41</v>
      </c>
      <c r="N170" s="25" t="n">
        <v>2272153</v>
      </c>
      <c r="O170" s="25" t="n">
        <f aca="false">N170*0.5</f>
        <v>1136076.5</v>
      </c>
      <c r="P170" s="25" t="n">
        <f aca="false">N170-O170-Q170</f>
        <v>997475.167</v>
      </c>
      <c r="Q170" s="25" t="n">
        <f aca="false">N170*T170/100</f>
        <v>138601.333</v>
      </c>
      <c r="R170" s="25" t="n">
        <f aca="false">N170/I170</f>
        <v>542.047091941409</v>
      </c>
      <c r="S170" s="41"/>
      <c r="T170" s="25" t="n">
        <v>6.1</v>
      </c>
      <c r="U170" s="33" t="n">
        <v>1566925.65</v>
      </c>
      <c r="V170" s="27" t="n">
        <f aca="false">ROUND(U170*0.5,2)</f>
        <v>783462.83</v>
      </c>
      <c r="W170" s="27" t="n">
        <f aca="false">ROUND(U170-V170-X170,2)</f>
        <v>687880.36</v>
      </c>
      <c r="X170" s="27" t="n">
        <f aca="false">ROUND(U170*AA170/100,2)</f>
        <v>95582.46</v>
      </c>
      <c r="Y170" s="27" t="n">
        <f aca="false">U170/I170</f>
        <v>373.807350064411</v>
      </c>
      <c r="Z170" s="39"/>
      <c r="AA170" s="23" t="n">
        <v>6.1</v>
      </c>
    </row>
    <row r="171" s="1" customFormat="true" ht="25.5" hidden="false" customHeight="false" outlineLevel="0" collapsed="false">
      <c r="A171" s="23" t="n">
        <v>154</v>
      </c>
      <c r="B171" s="31" t="s">
        <v>38</v>
      </c>
      <c r="C171" s="31" t="s">
        <v>202</v>
      </c>
      <c r="D171" s="23" t="n">
        <v>1945</v>
      </c>
      <c r="E171" s="39"/>
      <c r="F171" s="23" t="s">
        <v>40</v>
      </c>
      <c r="G171" s="37" t="n">
        <v>4</v>
      </c>
      <c r="H171" s="37" t="n">
        <v>1</v>
      </c>
      <c r="I171" s="37" t="n">
        <v>412.5</v>
      </c>
      <c r="J171" s="23" t="n">
        <v>361</v>
      </c>
      <c r="K171" s="37" t="n">
        <v>207.34</v>
      </c>
      <c r="L171" s="37" t="n">
        <v>25</v>
      </c>
      <c r="M171" s="23" t="s">
        <v>41</v>
      </c>
      <c r="N171" s="25" t="n">
        <v>457380</v>
      </c>
      <c r="O171" s="25" t="n">
        <f aca="false">N171*0.5</f>
        <v>228690</v>
      </c>
      <c r="P171" s="25" t="n">
        <f aca="false">N171-O171-Q171</f>
        <v>205821</v>
      </c>
      <c r="Q171" s="25" t="n">
        <f aca="false">N171*T171/100</f>
        <v>22869</v>
      </c>
      <c r="R171" s="25" t="n">
        <f aca="false">N171/I171</f>
        <v>1108.8</v>
      </c>
      <c r="S171" s="41"/>
      <c r="T171" s="25" t="n">
        <v>5</v>
      </c>
      <c r="U171" s="33" t="n">
        <v>289130.76</v>
      </c>
      <c r="V171" s="27" t="n">
        <f aca="false">ROUND(U171*0.5,2)</f>
        <v>144565.38</v>
      </c>
      <c r="W171" s="27" t="n">
        <f aca="false">ROUND(U171-V171-X171,2)</f>
        <v>130108.84</v>
      </c>
      <c r="X171" s="27" t="n">
        <f aca="false">ROUND(U171*AA171/100,2)</f>
        <v>14456.54</v>
      </c>
      <c r="Y171" s="27" t="n">
        <f aca="false">U171/I171</f>
        <v>700.923054545455</v>
      </c>
      <c r="Z171" s="39"/>
      <c r="AA171" s="23" t="n">
        <v>5</v>
      </c>
    </row>
    <row r="172" s="1" customFormat="true" ht="25.5" hidden="false" customHeight="false" outlineLevel="0" collapsed="false">
      <c r="A172" s="23" t="n">
        <v>155</v>
      </c>
      <c r="B172" s="31" t="s">
        <v>38</v>
      </c>
      <c r="C172" s="31" t="s">
        <v>203</v>
      </c>
      <c r="D172" s="23" t="n">
        <v>1965</v>
      </c>
      <c r="E172" s="39"/>
      <c r="F172" s="23" t="s">
        <v>43</v>
      </c>
      <c r="G172" s="37" t="n">
        <v>5</v>
      </c>
      <c r="H172" s="37" t="n">
        <v>3</v>
      </c>
      <c r="I172" s="37" t="n">
        <v>2819.8</v>
      </c>
      <c r="J172" s="23" t="n">
        <v>2599.2</v>
      </c>
      <c r="K172" s="37" t="n">
        <v>2186.7</v>
      </c>
      <c r="L172" s="37" t="n">
        <v>119</v>
      </c>
      <c r="M172" s="23" t="s">
        <v>41</v>
      </c>
      <c r="N172" s="25" t="n">
        <v>1117000</v>
      </c>
      <c r="O172" s="25" t="n">
        <f aca="false">N172*0.5</f>
        <v>558500</v>
      </c>
      <c r="P172" s="25" t="n">
        <f aca="false">N172-O172-Q172</f>
        <v>502650</v>
      </c>
      <c r="Q172" s="25" t="n">
        <f aca="false">N172*T172/100</f>
        <v>55850</v>
      </c>
      <c r="R172" s="25" t="n">
        <f aca="false">N172/I172</f>
        <v>396.127384920916</v>
      </c>
      <c r="S172" s="41"/>
      <c r="T172" s="25" t="n">
        <v>5</v>
      </c>
      <c r="U172" s="33" t="n">
        <v>768767</v>
      </c>
      <c r="V172" s="27" t="n">
        <f aca="false">ROUND(U172*0.5,2)</f>
        <v>384383.5</v>
      </c>
      <c r="W172" s="27" t="n">
        <f aca="false">ROUND(U172-V172-X172,2)</f>
        <v>345945.15</v>
      </c>
      <c r="X172" s="27" t="n">
        <f aca="false">ROUND(U172*AA172/100,2)</f>
        <v>38438.35</v>
      </c>
      <c r="Y172" s="27" t="n">
        <f aca="false">U172/I172</f>
        <v>272.631746932407</v>
      </c>
      <c r="Z172" s="39"/>
      <c r="AA172" s="23" t="n">
        <v>5</v>
      </c>
    </row>
    <row r="173" s="1" customFormat="true" ht="25.5" hidden="false" customHeight="false" outlineLevel="0" collapsed="false">
      <c r="A173" s="23" t="n">
        <v>156</v>
      </c>
      <c r="B173" s="31" t="s">
        <v>38</v>
      </c>
      <c r="C173" s="31" t="s">
        <v>204</v>
      </c>
      <c r="D173" s="23" t="n">
        <v>1945</v>
      </c>
      <c r="E173" s="39"/>
      <c r="F173" s="23" t="s">
        <v>40</v>
      </c>
      <c r="G173" s="37" t="n">
        <v>4</v>
      </c>
      <c r="H173" s="37" t="n">
        <v>2</v>
      </c>
      <c r="I173" s="37" t="n">
        <v>1062.5</v>
      </c>
      <c r="J173" s="23" t="n">
        <v>757</v>
      </c>
      <c r="K173" s="37" t="n">
        <v>474</v>
      </c>
      <c r="L173" s="37" t="n">
        <v>45</v>
      </c>
      <c r="M173" s="23" t="s">
        <v>41</v>
      </c>
      <c r="N173" s="25" t="n">
        <v>770000</v>
      </c>
      <c r="O173" s="25" t="n">
        <f aca="false">N173*0.5</f>
        <v>385000</v>
      </c>
      <c r="P173" s="25" t="n">
        <f aca="false">N173-O173-Q173</f>
        <v>346500</v>
      </c>
      <c r="Q173" s="25" t="n">
        <f aca="false">N173*T173/100</f>
        <v>38500</v>
      </c>
      <c r="R173" s="25" t="n">
        <f aca="false">N173/I173</f>
        <v>724.705882352941</v>
      </c>
      <c r="S173" s="41"/>
      <c r="T173" s="25" t="n">
        <v>5</v>
      </c>
      <c r="U173" s="33" t="n">
        <v>482510.38</v>
      </c>
      <c r="V173" s="27" t="n">
        <f aca="false">ROUND(U173*0.5,2)</f>
        <v>241255.19</v>
      </c>
      <c r="W173" s="27" t="n">
        <f aca="false">ROUND(U173-V173-X173,2)</f>
        <v>217129.67</v>
      </c>
      <c r="X173" s="27" t="n">
        <f aca="false">ROUND(U173*AA173/100,2)</f>
        <v>24125.52</v>
      </c>
      <c r="Y173" s="27" t="n">
        <f aca="false">U173/I173</f>
        <v>454.127416470588</v>
      </c>
      <c r="Z173" s="39"/>
      <c r="AA173" s="23" t="n">
        <v>5</v>
      </c>
    </row>
    <row r="174" s="1" customFormat="true" ht="25.5" hidden="false" customHeight="false" outlineLevel="0" collapsed="false">
      <c r="A174" s="23" t="n">
        <v>157</v>
      </c>
      <c r="B174" s="31" t="s">
        <v>38</v>
      </c>
      <c r="C174" s="31" t="s">
        <v>205</v>
      </c>
      <c r="D174" s="23" t="n">
        <v>1967</v>
      </c>
      <c r="E174" s="39"/>
      <c r="F174" s="23" t="s">
        <v>40</v>
      </c>
      <c r="G174" s="37" t="n">
        <v>3</v>
      </c>
      <c r="H174" s="37" t="n">
        <v>2</v>
      </c>
      <c r="I174" s="37" t="n">
        <v>978.2</v>
      </c>
      <c r="J174" s="23" t="n">
        <v>634.6</v>
      </c>
      <c r="K174" s="37" t="n">
        <v>633.6</v>
      </c>
      <c r="L174" s="37" t="n">
        <v>28</v>
      </c>
      <c r="M174" s="23" t="s">
        <v>41</v>
      </c>
      <c r="N174" s="25" t="n">
        <v>924000</v>
      </c>
      <c r="O174" s="25" t="n">
        <f aca="false">N174*0.5</f>
        <v>462000</v>
      </c>
      <c r="P174" s="25" t="n">
        <f aca="false">N174-O174-Q174</f>
        <v>415800</v>
      </c>
      <c r="Q174" s="25" t="n">
        <f aca="false">N174*T174/100</f>
        <v>46200</v>
      </c>
      <c r="R174" s="25" t="n">
        <f aca="false">N174/I174</f>
        <v>944.592107953384</v>
      </c>
      <c r="S174" s="41"/>
      <c r="T174" s="25" t="n">
        <v>5</v>
      </c>
      <c r="U174" s="33" t="n">
        <v>612646</v>
      </c>
      <c r="V174" s="27" t="n">
        <f aca="false">ROUND(U174*0.5,2)</f>
        <v>306323</v>
      </c>
      <c r="W174" s="27" t="n">
        <f aca="false">ROUND(U174-V174-X174,2)</f>
        <v>275690.7</v>
      </c>
      <c r="X174" s="27" t="n">
        <f aca="false">ROUND(U174*AA174/100,2)</f>
        <v>30632.3</v>
      </c>
      <c r="Y174" s="27" t="n">
        <f aca="false">U174/I174</f>
        <v>626.299325291352</v>
      </c>
      <c r="Z174" s="39"/>
      <c r="AA174" s="23" t="n">
        <v>5</v>
      </c>
    </row>
    <row r="175" s="1" customFormat="true" ht="25.5" hidden="false" customHeight="false" outlineLevel="0" collapsed="false">
      <c r="A175" s="23" t="n">
        <v>158</v>
      </c>
      <c r="B175" s="31" t="s">
        <v>38</v>
      </c>
      <c r="C175" s="31" t="s">
        <v>206</v>
      </c>
      <c r="D175" s="23" t="n">
        <v>1945</v>
      </c>
      <c r="E175" s="39"/>
      <c r="F175" s="23" t="s">
        <v>40</v>
      </c>
      <c r="G175" s="37" t="n">
        <v>3</v>
      </c>
      <c r="H175" s="37" t="n">
        <v>1</v>
      </c>
      <c r="I175" s="37" t="n">
        <v>542.8</v>
      </c>
      <c r="J175" s="23" t="n">
        <v>363.5</v>
      </c>
      <c r="K175" s="37" t="n">
        <v>267.4</v>
      </c>
      <c r="L175" s="37" t="n">
        <v>7</v>
      </c>
      <c r="M175" s="23" t="s">
        <v>41</v>
      </c>
      <c r="N175" s="25" t="n">
        <v>1000000</v>
      </c>
      <c r="O175" s="25" t="n">
        <f aca="false">N175*0.5</f>
        <v>500000</v>
      </c>
      <c r="P175" s="25" t="n">
        <f aca="false">N175-O175-Q175</f>
        <v>450000</v>
      </c>
      <c r="Q175" s="25" t="n">
        <f aca="false">N175*T175/100</f>
        <v>50000</v>
      </c>
      <c r="R175" s="25" t="n">
        <f aca="false">N175/I175</f>
        <v>1842.29918938836</v>
      </c>
      <c r="S175" s="41"/>
      <c r="T175" s="25" t="n">
        <v>5</v>
      </c>
      <c r="U175" s="33" t="n">
        <v>495510</v>
      </c>
      <c r="V175" s="27" t="n">
        <f aca="false">ROUND(U175*0.5,2)</f>
        <v>247755</v>
      </c>
      <c r="W175" s="27" t="n">
        <f aca="false">ROUND(U175-V175-X175,2)</f>
        <v>222979.5</v>
      </c>
      <c r="X175" s="27" t="n">
        <f aca="false">ROUND(U175*AA175/100,2)</f>
        <v>24775.5</v>
      </c>
      <c r="Y175" s="27" t="n">
        <f aca="false">U175/I175</f>
        <v>912.877671333825</v>
      </c>
      <c r="Z175" s="39"/>
      <c r="AA175" s="23" t="n">
        <v>5</v>
      </c>
    </row>
    <row r="176" s="1" customFormat="true" ht="25.5" hidden="false" customHeight="false" outlineLevel="0" collapsed="false">
      <c r="A176" s="23" t="n">
        <v>159</v>
      </c>
      <c r="B176" s="31" t="s">
        <v>38</v>
      </c>
      <c r="C176" s="31" t="s">
        <v>207</v>
      </c>
      <c r="D176" s="23" t="n">
        <v>1970</v>
      </c>
      <c r="E176" s="39"/>
      <c r="F176" s="23" t="s">
        <v>43</v>
      </c>
      <c r="G176" s="37" t="n">
        <v>5</v>
      </c>
      <c r="H176" s="37" t="n">
        <v>4</v>
      </c>
      <c r="I176" s="37" t="n">
        <v>4271.9</v>
      </c>
      <c r="J176" s="23" t="n">
        <v>3520</v>
      </c>
      <c r="K176" s="37" t="n">
        <v>3255.72</v>
      </c>
      <c r="L176" s="37" t="n">
        <v>156</v>
      </c>
      <c r="M176" s="23" t="s">
        <v>41</v>
      </c>
      <c r="N176" s="25" t="n">
        <v>2750000</v>
      </c>
      <c r="O176" s="25" t="n">
        <f aca="false">N176*0.5</f>
        <v>1375000</v>
      </c>
      <c r="P176" s="25" t="n">
        <f aca="false">N176-O176-Q176</f>
        <v>1237500</v>
      </c>
      <c r="Q176" s="25" t="n">
        <f aca="false">N176*T176/100</f>
        <v>137500</v>
      </c>
      <c r="R176" s="25" t="n">
        <f aca="false">N176/I176</f>
        <v>643.741660619397</v>
      </c>
      <c r="S176" s="41"/>
      <c r="T176" s="25" t="n">
        <v>5</v>
      </c>
      <c r="U176" s="33" t="n">
        <v>955322.56</v>
      </c>
      <c r="V176" s="27" t="n">
        <f aca="false">ROUND(U176*0.5,2)</f>
        <v>477661.28</v>
      </c>
      <c r="W176" s="27" t="n">
        <f aca="false">ROUND(U176-V176-X176,2)</f>
        <v>429895.15</v>
      </c>
      <c r="X176" s="27" t="n">
        <f aca="false">ROUND(U176*AA176/100,2)</f>
        <v>47766.13</v>
      </c>
      <c r="Y176" s="27" t="n">
        <f aca="false">U176/I176</f>
        <v>223.629429527845</v>
      </c>
      <c r="Z176" s="39"/>
      <c r="AA176" s="23" t="n">
        <v>5</v>
      </c>
    </row>
    <row r="177" s="1" customFormat="true" ht="25.5" hidden="false" customHeight="false" outlineLevel="0" collapsed="false">
      <c r="A177" s="23" t="n">
        <v>160</v>
      </c>
      <c r="B177" s="31" t="s">
        <v>38</v>
      </c>
      <c r="C177" s="31" t="s">
        <v>208</v>
      </c>
      <c r="D177" s="23" t="n">
        <v>1945</v>
      </c>
      <c r="E177" s="39"/>
      <c r="F177" s="23" t="s">
        <v>40</v>
      </c>
      <c r="G177" s="37" t="n">
        <v>3</v>
      </c>
      <c r="H177" s="37" t="n">
        <v>3</v>
      </c>
      <c r="I177" s="37" t="n">
        <v>325.3</v>
      </c>
      <c r="J177" s="23" t="n">
        <v>210.1</v>
      </c>
      <c r="K177" s="37" t="n">
        <v>210.1</v>
      </c>
      <c r="L177" s="37" t="n">
        <v>9</v>
      </c>
      <c r="M177" s="23" t="s">
        <v>41</v>
      </c>
      <c r="N177" s="25" t="n">
        <v>430000</v>
      </c>
      <c r="O177" s="25" t="n">
        <f aca="false">N177*0.5</f>
        <v>215000</v>
      </c>
      <c r="P177" s="25" t="n">
        <f aca="false">N177-O177-Q177</f>
        <v>193500</v>
      </c>
      <c r="Q177" s="25" t="n">
        <f aca="false">N177*T177/100</f>
        <v>21500</v>
      </c>
      <c r="R177" s="25" t="n">
        <f aca="false">N177/I177</f>
        <v>1321.85674761758</v>
      </c>
      <c r="S177" s="41"/>
      <c r="T177" s="25" t="n">
        <v>5</v>
      </c>
      <c r="U177" s="33" t="n">
        <v>371467.86</v>
      </c>
      <c r="V177" s="27" t="n">
        <f aca="false">ROUND(U177*0.5,2)</f>
        <v>185733.93</v>
      </c>
      <c r="W177" s="27" t="n">
        <f aca="false">ROUND(U177-V177-X177,2)</f>
        <v>167160.54</v>
      </c>
      <c r="X177" s="27" t="n">
        <f aca="false">ROUND(U177*AA177/100,2)</f>
        <v>18573.39</v>
      </c>
      <c r="Y177" s="27" t="n">
        <f aca="false">U177/I177</f>
        <v>1141.92394712573</v>
      </c>
      <c r="Z177" s="39"/>
      <c r="AA177" s="23" t="n">
        <v>5</v>
      </c>
    </row>
    <row r="178" s="1" customFormat="true" ht="25.5" hidden="false" customHeight="false" outlineLevel="0" collapsed="false">
      <c r="A178" s="23" t="n">
        <v>161</v>
      </c>
      <c r="B178" s="31" t="s">
        <v>38</v>
      </c>
      <c r="C178" s="31" t="s">
        <v>209</v>
      </c>
      <c r="D178" s="23" t="n">
        <v>1950</v>
      </c>
      <c r="E178" s="39"/>
      <c r="F178" s="23" t="s">
        <v>40</v>
      </c>
      <c r="G178" s="37" t="n">
        <v>3</v>
      </c>
      <c r="H178" s="37" t="n">
        <v>1</v>
      </c>
      <c r="I178" s="37" t="n">
        <v>649.8</v>
      </c>
      <c r="J178" s="23" t="n">
        <v>445.1</v>
      </c>
      <c r="K178" s="37" t="n">
        <v>352.78</v>
      </c>
      <c r="L178" s="37" t="n">
        <v>30</v>
      </c>
      <c r="M178" s="23" t="s">
        <v>41</v>
      </c>
      <c r="N178" s="25" t="n">
        <v>1013672</v>
      </c>
      <c r="O178" s="25" t="n">
        <f aca="false">N178*0.5</f>
        <v>506836</v>
      </c>
      <c r="P178" s="25" t="n">
        <f aca="false">N178-O178-Q178</f>
        <v>456152.4</v>
      </c>
      <c r="Q178" s="25" t="n">
        <f aca="false">N178*T178/100</f>
        <v>50683.6</v>
      </c>
      <c r="R178" s="25" t="n">
        <f aca="false">N178/I178</f>
        <v>1559.97537703909</v>
      </c>
      <c r="S178" s="41"/>
      <c r="T178" s="25" t="n">
        <v>5</v>
      </c>
      <c r="U178" s="33" t="n">
        <v>464017.93</v>
      </c>
      <c r="V178" s="27" t="n">
        <f aca="false">ROUND(U178*0.5,2)-0.01</f>
        <v>232008.96</v>
      </c>
      <c r="W178" s="27" t="n">
        <f aca="false">ROUND(U178-V178-X178,2)</f>
        <v>208808.07</v>
      </c>
      <c r="X178" s="27" t="n">
        <f aca="false">ROUND(U178*AA178/100,2)</f>
        <v>23200.9</v>
      </c>
      <c r="Y178" s="27" t="n">
        <f aca="false">U178/I178</f>
        <v>714.093459526008</v>
      </c>
      <c r="Z178" s="39"/>
      <c r="AA178" s="23" t="n">
        <v>5</v>
      </c>
    </row>
    <row r="179" s="1" customFormat="true" ht="25.5" hidden="false" customHeight="false" outlineLevel="0" collapsed="false">
      <c r="A179" s="23" t="n">
        <v>162</v>
      </c>
      <c r="B179" s="31" t="s">
        <v>38</v>
      </c>
      <c r="C179" s="31" t="s">
        <v>210</v>
      </c>
      <c r="D179" s="23" t="n">
        <v>1990</v>
      </c>
      <c r="E179" s="39"/>
      <c r="F179" s="23" t="s">
        <v>40</v>
      </c>
      <c r="G179" s="37" t="n">
        <v>5</v>
      </c>
      <c r="H179" s="37" t="n">
        <v>1</v>
      </c>
      <c r="I179" s="37" t="n">
        <v>6223.6</v>
      </c>
      <c r="J179" s="23" t="n">
        <v>4322.4</v>
      </c>
      <c r="K179" s="37" t="n">
        <v>3551.8</v>
      </c>
      <c r="L179" s="37" t="n">
        <v>201</v>
      </c>
      <c r="M179" s="23" t="s">
        <v>41</v>
      </c>
      <c r="N179" s="25" t="n">
        <v>2486154</v>
      </c>
      <c r="O179" s="25" t="n">
        <f aca="false">N179*0.5</f>
        <v>1243077</v>
      </c>
      <c r="P179" s="25" t="n">
        <f aca="false">N179-O179-Q179</f>
        <v>1118769.3</v>
      </c>
      <c r="Q179" s="25" t="n">
        <f aca="false">N179*T179/100</f>
        <v>124307.7</v>
      </c>
      <c r="R179" s="25" t="n">
        <f aca="false">N179/I179</f>
        <v>399.472009769265</v>
      </c>
      <c r="S179" s="41"/>
      <c r="T179" s="25" t="n">
        <v>5</v>
      </c>
      <c r="U179" s="33" t="n">
        <v>1481781.75</v>
      </c>
      <c r="V179" s="27" t="n">
        <f aca="false">ROUND(U179*0.5,2)-0.01</f>
        <v>740890.87</v>
      </c>
      <c r="W179" s="27" t="n">
        <f aca="false">ROUND(U179-V179-X179,2)</f>
        <v>666801.79</v>
      </c>
      <c r="X179" s="27" t="n">
        <f aca="false">ROUND(U179*AA179/100,2)</f>
        <v>74089.09</v>
      </c>
      <c r="Y179" s="27" t="n">
        <f aca="false">U179/I179</f>
        <v>238.090775435439</v>
      </c>
      <c r="Z179" s="39"/>
      <c r="AA179" s="23" t="n">
        <v>5</v>
      </c>
    </row>
    <row r="180" s="1" customFormat="true" ht="25.5" hidden="false" customHeight="false" outlineLevel="0" collapsed="false">
      <c r="A180" s="23" t="n">
        <v>163</v>
      </c>
      <c r="B180" s="31" t="s">
        <v>38</v>
      </c>
      <c r="C180" s="31" t="s">
        <v>211</v>
      </c>
      <c r="D180" s="23" t="n">
        <v>1978</v>
      </c>
      <c r="E180" s="39"/>
      <c r="F180" s="23" t="s">
        <v>40</v>
      </c>
      <c r="G180" s="37" t="n">
        <v>5</v>
      </c>
      <c r="H180" s="37" t="n">
        <v>2</v>
      </c>
      <c r="I180" s="37" t="n">
        <v>1869.4</v>
      </c>
      <c r="J180" s="23" t="n">
        <v>1372.9</v>
      </c>
      <c r="K180" s="37" t="n">
        <v>1282.3</v>
      </c>
      <c r="L180" s="37" t="n">
        <v>61</v>
      </c>
      <c r="M180" s="23" t="s">
        <v>41</v>
      </c>
      <c r="N180" s="25" t="n">
        <v>2000000</v>
      </c>
      <c r="O180" s="25" t="n">
        <f aca="false">N180*0.5</f>
        <v>1000000</v>
      </c>
      <c r="P180" s="25" t="n">
        <f aca="false">N180-O180-Q180</f>
        <v>840000</v>
      </c>
      <c r="Q180" s="25" t="n">
        <f aca="false">N180*T180/100</f>
        <v>160000</v>
      </c>
      <c r="R180" s="25" t="n">
        <f aca="false">N180/I180</f>
        <v>1069.86198780357</v>
      </c>
      <c r="S180" s="41"/>
      <c r="T180" s="25" t="n">
        <v>8</v>
      </c>
      <c r="U180" s="33" t="n">
        <v>536159</v>
      </c>
      <c r="V180" s="27" t="n">
        <f aca="false">ROUND(U180*0.5,2)</f>
        <v>268079.5</v>
      </c>
      <c r="W180" s="27" t="n">
        <f aca="false">ROUND(U180-V180-X180,2)</f>
        <v>225186.78</v>
      </c>
      <c r="X180" s="27" t="n">
        <f aca="false">ROUND(U180*AA180/100,2)</f>
        <v>42892.72</v>
      </c>
      <c r="Y180" s="27" t="n">
        <f aca="false">U180/I180</f>
        <v>286.808066759388</v>
      </c>
      <c r="Z180" s="39"/>
      <c r="AA180" s="23" t="n">
        <v>8</v>
      </c>
    </row>
    <row r="181" s="1" customFormat="true" ht="25.5" hidden="false" customHeight="false" outlineLevel="0" collapsed="false">
      <c r="A181" s="23" t="n">
        <v>164</v>
      </c>
      <c r="B181" s="31" t="s">
        <v>38</v>
      </c>
      <c r="C181" s="31" t="s">
        <v>212</v>
      </c>
      <c r="D181" s="23" t="n">
        <v>1984</v>
      </c>
      <c r="E181" s="39"/>
      <c r="F181" s="23" t="s">
        <v>43</v>
      </c>
      <c r="G181" s="37" t="n">
        <v>10</v>
      </c>
      <c r="H181" s="37" t="n">
        <v>2</v>
      </c>
      <c r="I181" s="37" t="n">
        <v>6621</v>
      </c>
      <c r="J181" s="23" t="n">
        <v>5478.6</v>
      </c>
      <c r="K181" s="37" t="n">
        <v>5161.3</v>
      </c>
      <c r="L181" s="37" t="n">
        <v>213</v>
      </c>
      <c r="M181" s="23" t="s">
        <v>41</v>
      </c>
      <c r="N181" s="25" t="n">
        <v>1683000</v>
      </c>
      <c r="O181" s="25" t="n">
        <f aca="false">N181*0.5</f>
        <v>841500</v>
      </c>
      <c r="P181" s="25" t="n">
        <f aca="false">N181-O181-Q181</f>
        <v>757350</v>
      </c>
      <c r="Q181" s="25" t="n">
        <f aca="false">N181*T181/100</f>
        <v>84150</v>
      </c>
      <c r="R181" s="25" t="n">
        <f aca="false">N181/I181</f>
        <v>254.191209787041</v>
      </c>
      <c r="S181" s="41"/>
      <c r="T181" s="25" t="n">
        <v>5</v>
      </c>
      <c r="U181" s="33" t="n">
        <v>785350.37</v>
      </c>
      <c r="V181" s="27" t="n">
        <f aca="false">ROUND(U181*0.5,2)-0.01</f>
        <v>392675.18</v>
      </c>
      <c r="W181" s="27" t="n">
        <f aca="false">ROUND(U181-V181-X181,2)</f>
        <v>353407.67</v>
      </c>
      <c r="X181" s="27" t="n">
        <f aca="false">ROUND(U181*AA181/100,2)</f>
        <v>39267.52</v>
      </c>
      <c r="Y181" s="27" t="n">
        <f aca="false">U181/I181</f>
        <v>118.615068720737</v>
      </c>
      <c r="Z181" s="39"/>
      <c r="AA181" s="23" t="n">
        <v>5</v>
      </c>
    </row>
    <row r="182" s="1" customFormat="true" ht="25.5" hidden="false" customHeight="false" outlineLevel="0" collapsed="false">
      <c r="A182" s="23" t="n">
        <v>165</v>
      </c>
      <c r="B182" s="31" t="s">
        <v>38</v>
      </c>
      <c r="C182" s="31" t="s">
        <v>213</v>
      </c>
      <c r="D182" s="23" t="n">
        <v>1960</v>
      </c>
      <c r="E182" s="39"/>
      <c r="F182" s="23" t="s">
        <v>40</v>
      </c>
      <c r="G182" s="37" t="n">
        <v>4</v>
      </c>
      <c r="H182" s="37" t="n">
        <v>8</v>
      </c>
      <c r="I182" s="37" t="n">
        <v>2140.3</v>
      </c>
      <c r="J182" s="23" t="n">
        <v>2533.8</v>
      </c>
      <c r="K182" s="37" t="n">
        <v>2533.8</v>
      </c>
      <c r="L182" s="37" t="n">
        <v>66</v>
      </c>
      <c r="M182" s="23" t="s">
        <v>41</v>
      </c>
      <c r="N182" s="25" t="n">
        <v>1900000</v>
      </c>
      <c r="O182" s="25" t="n">
        <f aca="false">N182*0.5</f>
        <v>950000</v>
      </c>
      <c r="P182" s="25" t="n">
        <f aca="false">N182-O182-Q182</f>
        <v>855000</v>
      </c>
      <c r="Q182" s="25" t="n">
        <f aca="false">N182*T182/100</f>
        <v>95000</v>
      </c>
      <c r="R182" s="25" t="n">
        <f aca="false">N182/I182</f>
        <v>887.726019716862</v>
      </c>
      <c r="S182" s="41"/>
      <c r="T182" s="25" t="n">
        <v>5</v>
      </c>
      <c r="U182" s="33" t="n">
        <v>1499761</v>
      </c>
      <c r="V182" s="27" t="n">
        <f aca="false">ROUND(U182*0.5,2)</f>
        <v>749880.5</v>
      </c>
      <c r="W182" s="27" t="n">
        <f aca="false">ROUND(U182-V182-X182,2)</f>
        <v>674892.45</v>
      </c>
      <c r="X182" s="27" t="n">
        <f aca="false">ROUND(U182*AA182/100,2)</f>
        <v>74988.05</v>
      </c>
      <c r="Y182" s="27" t="n">
        <f aca="false">U182/I182</f>
        <v>700.724664766622</v>
      </c>
      <c r="Z182" s="39"/>
      <c r="AA182" s="23" t="n">
        <v>5</v>
      </c>
    </row>
    <row r="183" s="1" customFormat="true" ht="25.5" hidden="false" customHeight="false" outlineLevel="0" collapsed="false">
      <c r="A183" s="23" t="n">
        <v>166</v>
      </c>
      <c r="B183" s="31" t="s">
        <v>38</v>
      </c>
      <c r="C183" s="31" t="s">
        <v>214</v>
      </c>
      <c r="D183" s="23" t="n">
        <v>1945</v>
      </c>
      <c r="E183" s="39"/>
      <c r="F183" s="23" t="s">
        <v>40</v>
      </c>
      <c r="G183" s="37" t="n">
        <v>2</v>
      </c>
      <c r="H183" s="37" t="n">
        <v>2</v>
      </c>
      <c r="I183" s="37" t="n">
        <v>620.2</v>
      </c>
      <c r="J183" s="23" t="n">
        <v>620.2</v>
      </c>
      <c r="K183" s="37" t="n">
        <v>150</v>
      </c>
      <c r="L183" s="37" t="n">
        <v>16</v>
      </c>
      <c r="M183" s="23" t="s">
        <v>41</v>
      </c>
      <c r="N183" s="25" t="n">
        <v>1291000</v>
      </c>
      <c r="O183" s="25" t="n">
        <f aca="false">N183*0.5</f>
        <v>645500</v>
      </c>
      <c r="P183" s="25" t="n">
        <f aca="false">N183-O183-Q183</f>
        <v>580950</v>
      </c>
      <c r="Q183" s="25" t="n">
        <f aca="false">N183*T183/100</f>
        <v>64550</v>
      </c>
      <c r="R183" s="25" t="n">
        <f aca="false">N183/I183</f>
        <v>2081.58658497259</v>
      </c>
      <c r="S183" s="41"/>
      <c r="T183" s="25" t="n">
        <v>5</v>
      </c>
      <c r="U183" s="33" t="n">
        <v>655364.97</v>
      </c>
      <c r="V183" s="27" t="n">
        <f aca="false">ROUND(U183*0.5,2)-0.01</f>
        <v>327682.48</v>
      </c>
      <c r="W183" s="27" t="n">
        <f aca="false">ROUND(U183-V183-X183,2)</f>
        <v>294914.24</v>
      </c>
      <c r="X183" s="27" t="n">
        <f aca="false">ROUND(U183*AA183/100,2)</f>
        <v>32768.25</v>
      </c>
      <c r="Y183" s="27" t="n">
        <f aca="false">U183/I183</f>
        <v>1056.69940341825</v>
      </c>
      <c r="Z183" s="39"/>
      <c r="AA183" s="23" t="n">
        <v>5</v>
      </c>
    </row>
    <row r="184" s="1" customFormat="true" ht="27" hidden="false" customHeight="true" outlineLevel="0" collapsed="false">
      <c r="A184" s="23" t="n">
        <v>167</v>
      </c>
      <c r="B184" s="31" t="s">
        <v>38</v>
      </c>
      <c r="C184" s="31" t="s">
        <v>215</v>
      </c>
      <c r="D184" s="23" t="n">
        <v>1989</v>
      </c>
      <c r="E184" s="39"/>
      <c r="F184" s="23" t="s">
        <v>43</v>
      </c>
      <c r="G184" s="37" t="n">
        <v>10</v>
      </c>
      <c r="H184" s="37" t="n">
        <v>2</v>
      </c>
      <c r="I184" s="37" t="n">
        <v>5235.2</v>
      </c>
      <c r="J184" s="23" t="n">
        <v>3480.3</v>
      </c>
      <c r="K184" s="37" t="n">
        <v>3316.7</v>
      </c>
      <c r="L184" s="37" t="n">
        <v>131</v>
      </c>
      <c r="M184" s="23" t="s">
        <v>41</v>
      </c>
      <c r="N184" s="25" t="n">
        <v>1800000</v>
      </c>
      <c r="O184" s="25" t="n">
        <f aca="false">N184*0.5</f>
        <v>900000</v>
      </c>
      <c r="P184" s="25" t="n">
        <f aca="false">N184-O184-Q184</f>
        <v>810000</v>
      </c>
      <c r="Q184" s="25" t="n">
        <f aca="false">N184*T184/100</f>
        <v>90000</v>
      </c>
      <c r="R184" s="25"/>
      <c r="S184" s="41"/>
      <c r="T184" s="25" t="n">
        <v>5</v>
      </c>
      <c r="U184" s="25" t="n">
        <v>857400</v>
      </c>
      <c r="V184" s="27" t="n">
        <f aca="false">ROUND(U184*0.5,2)</f>
        <v>428700</v>
      </c>
      <c r="W184" s="27" t="n">
        <f aca="false">ROUND(U184-V184-X184,2)</f>
        <v>385830</v>
      </c>
      <c r="X184" s="27" t="n">
        <f aca="false">ROUND(U184*AA184/100,2)</f>
        <v>42870</v>
      </c>
      <c r="Y184" s="27" t="n">
        <f aca="false">U184/I184</f>
        <v>163.77597799511</v>
      </c>
      <c r="Z184" s="39"/>
      <c r="AA184" s="23" t="n">
        <v>5</v>
      </c>
    </row>
    <row r="185" s="1" customFormat="true" ht="25.5" hidden="false" customHeight="false" outlineLevel="0" collapsed="false">
      <c r="A185" s="23" t="n">
        <v>168</v>
      </c>
      <c r="B185" s="31" t="s">
        <v>38</v>
      </c>
      <c r="C185" s="31" t="s">
        <v>216</v>
      </c>
      <c r="D185" s="23" t="n">
        <v>1954</v>
      </c>
      <c r="E185" s="39"/>
      <c r="F185" s="23" t="s">
        <v>40</v>
      </c>
      <c r="G185" s="37" t="n">
        <v>2</v>
      </c>
      <c r="H185" s="37" t="n">
        <v>2</v>
      </c>
      <c r="I185" s="37" t="n">
        <v>554.2</v>
      </c>
      <c r="J185" s="23" t="n">
        <v>375.8</v>
      </c>
      <c r="K185" s="37" t="n">
        <v>267.4</v>
      </c>
      <c r="L185" s="37" t="n">
        <v>28</v>
      </c>
      <c r="M185" s="23" t="s">
        <v>41</v>
      </c>
      <c r="N185" s="25" t="n">
        <v>1100000</v>
      </c>
      <c r="O185" s="25" t="n">
        <f aca="false">N185*0.5</f>
        <v>550000</v>
      </c>
      <c r="P185" s="25" t="n">
        <f aca="false">N185-O185-Q185</f>
        <v>495000</v>
      </c>
      <c r="Q185" s="25" t="n">
        <f aca="false">N185*T185/100</f>
        <v>55000</v>
      </c>
      <c r="R185" s="25" t="n">
        <f aca="false">N185/I185</f>
        <v>1984.84301696139</v>
      </c>
      <c r="S185" s="41"/>
      <c r="T185" s="25" t="n">
        <v>5</v>
      </c>
      <c r="U185" s="33" t="n">
        <v>841639</v>
      </c>
      <c r="V185" s="27" t="n">
        <f aca="false">ROUND(U185*0.5,2)</f>
        <v>420819.5</v>
      </c>
      <c r="W185" s="27" t="n">
        <f aca="false">ROUND(U185-V185-X185,2)</f>
        <v>378737.55</v>
      </c>
      <c r="X185" s="27" t="n">
        <f aca="false">ROUND(U185*AA185/100,2)</f>
        <v>42081.95</v>
      </c>
      <c r="Y185" s="27" t="n">
        <f aca="false">U185/I185</f>
        <v>1518.65571995669</v>
      </c>
      <c r="Z185" s="39"/>
      <c r="AA185" s="23" t="n">
        <v>5</v>
      </c>
    </row>
    <row r="186" s="1" customFormat="true" ht="25.5" hidden="false" customHeight="false" outlineLevel="0" collapsed="false">
      <c r="A186" s="23" t="n">
        <v>169</v>
      </c>
      <c r="B186" s="31" t="s">
        <v>38</v>
      </c>
      <c r="C186" s="31" t="s">
        <v>217</v>
      </c>
      <c r="D186" s="23" t="n">
        <v>1991</v>
      </c>
      <c r="E186" s="39"/>
      <c r="F186" s="23" t="s">
        <v>43</v>
      </c>
      <c r="G186" s="37" t="n">
        <v>5</v>
      </c>
      <c r="H186" s="37" t="n">
        <v>3</v>
      </c>
      <c r="I186" s="37" t="n">
        <v>3745</v>
      </c>
      <c r="J186" s="23" t="n">
        <v>3822.6</v>
      </c>
      <c r="K186" s="37" t="n">
        <v>3268.9</v>
      </c>
      <c r="L186" s="37" t="n">
        <v>176</v>
      </c>
      <c r="M186" s="23" t="s">
        <v>41</v>
      </c>
      <c r="N186" s="25" t="n">
        <v>1925184</v>
      </c>
      <c r="O186" s="25" t="n">
        <f aca="false">N186*0.5</f>
        <v>962592</v>
      </c>
      <c r="P186" s="25" t="n">
        <f aca="false">N186-O186-Q186</f>
        <v>866332.8</v>
      </c>
      <c r="Q186" s="25" t="n">
        <f aca="false">N186*T186/100</f>
        <v>96259.2</v>
      </c>
      <c r="R186" s="25" t="n">
        <f aca="false">N186/I186</f>
        <v>514.06782376502</v>
      </c>
      <c r="S186" s="41"/>
      <c r="T186" s="25" t="n">
        <v>5</v>
      </c>
      <c r="U186" s="25" t="n">
        <v>1307132</v>
      </c>
      <c r="V186" s="27" t="n">
        <f aca="false">ROUND(U186*0.5,2)</f>
        <v>653566</v>
      </c>
      <c r="W186" s="27" t="n">
        <f aca="false">ROUND(U186-V186-X186,2)</f>
        <v>588209.4</v>
      </c>
      <c r="X186" s="27" t="n">
        <f aca="false">ROUND(U186*AA186/100,2)</f>
        <v>65356.6</v>
      </c>
      <c r="Y186" s="27" t="n">
        <f aca="false">U186/I186</f>
        <v>349.03391188251</v>
      </c>
      <c r="Z186" s="39"/>
      <c r="AA186" s="23" t="n">
        <v>5</v>
      </c>
    </row>
    <row r="187" s="1" customFormat="true" ht="25.5" hidden="false" customHeight="false" outlineLevel="0" collapsed="false">
      <c r="A187" s="23" t="n">
        <v>170</v>
      </c>
      <c r="B187" s="31" t="s">
        <v>38</v>
      </c>
      <c r="C187" s="31" t="s">
        <v>218</v>
      </c>
      <c r="D187" s="23" t="n">
        <v>1945</v>
      </c>
      <c r="E187" s="39"/>
      <c r="F187" s="23" t="s">
        <v>40</v>
      </c>
      <c r="G187" s="37" t="n">
        <v>2</v>
      </c>
      <c r="H187" s="37" t="n">
        <v>1</v>
      </c>
      <c r="I187" s="37" t="n">
        <v>678.2</v>
      </c>
      <c r="J187" s="23" t="n">
        <v>450</v>
      </c>
      <c r="K187" s="37" t="n">
        <v>296.33</v>
      </c>
      <c r="L187" s="37" t="n">
        <v>18</v>
      </c>
      <c r="M187" s="23" t="s">
        <v>41</v>
      </c>
      <c r="N187" s="25" t="n">
        <v>936900</v>
      </c>
      <c r="O187" s="25" t="n">
        <f aca="false">N187*0.5</f>
        <v>468450</v>
      </c>
      <c r="P187" s="25" t="n">
        <f aca="false">N187-O187-Q187</f>
        <v>421605</v>
      </c>
      <c r="Q187" s="25" t="n">
        <f aca="false">N187*T187/100</f>
        <v>46845</v>
      </c>
      <c r="R187" s="25" t="n">
        <f aca="false">N187/I187</f>
        <v>1381.45089943969</v>
      </c>
      <c r="S187" s="41"/>
      <c r="T187" s="25" t="n">
        <v>5</v>
      </c>
      <c r="U187" s="25" t="n">
        <v>652471.34</v>
      </c>
      <c r="V187" s="27" t="n">
        <f aca="false">ROUND(U187*0.5,2)</f>
        <v>326235.67</v>
      </c>
      <c r="W187" s="27" t="n">
        <f aca="false">ROUND(U187-V187-X187,2)</f>
        <v>293612.1</v>
      </c>
      <c r="X187" s="27" t="n">
        <f aca="false">ROUND(U187*AA187/100,2)</f>
        <v>32623.57</v>
      </c>
      <c r="Y187" s="27" t="n">
        <f aca="false">U187/I187</f>
        <v>962.063314656443</v>
      </c>
      <c r="Z187" s="39"/>
      <c r="AA187" s="23" t="n">
        <v>5</v>
      </c>
    </row>
    <row r="188" s="1" customFormat="true" ht="25.5" hidden="false" customHeight="false" outlineLevel="0" collapsed="false">
      <c r="A188" s="23" t="n">
        <v>171</v>
      </c>
      <c r="B188" s="31" t="s">
        <v>38</v>
      </c>
      <c r="C188" s="31" t="s">
        <v>219</v>
      </c>
      <c r="D188" s="23" t="n">
        <v>1959</v>
      </c>
      <c r="E188" s="39"/>
      <c r="F188" s="23" t="s">
        <v>40</v>
      </c>
      <c r="G188" s="37" t="n">
        <v>2</v>
      </c>
      <c r="H188" s="37" t="n">
        <v>1</v>
      </c>
      <c r="I188" s="37" t="n">
        <v>391.5</v>
      </c>
      <c r="J188" s="23" t="n">
        <v>391.5</v>
      </c>
      <c r="K188" s="37" t="n">
        <v>391.5</v>
      </c>
      <c r="L188" s="37" t="n">
        <v>14</v>
      </c>
      <c r="M188" s="23" t="s">
        <v>41</v>
      </c>
      <c r="N188" s="25" t="n">
        <v>815000</v>
      </c>
      <c r="O188" s="25" t="n">
        <f aca="false">N188*0.5</f>
        <v>407500</v>
      </c>
      <c r="P188" s="25" t="n">
        <f aca="false">N188-O188-Q188</f>
        <v>366750</v>
      </c>
      <c r="Q188" s="25" t="n">
        <f aca="false">N188*T188/100</f>
        <v>40750</v>
      </c>
      <c r="R188" s="25" t="n">
        <f aca="false">N188/I188</f>
        <v>2081.73690932312</v>
      </c>
      <c r="S188" s="41"/>
      <c r="T188" s="25" t="n">
        <v>5</v>
      </c>
      <c r="U188" s="25" t="n">
        <v>473402.56</v>
      </c>
      <c r="V188" s="27" t="n">
        <f aca="false">ROUND(U188*0.5,2)</f>
        <v>236701.28</v>
      </c>
      <c r="W188" s="27" t="n">
        <f aca="false">ROUND(U188-V188-X188,2)</f>
        <v>213031.15</v>
      </c>
      <c r="X188" s="27" t="n">
        <f aca="false">ROUND(U188*AA188/100,2)</f>
        <v>23670.13</v>
      </c>
      <c r="Y188" s="27" t="n">
        <f aca="false">U188/I188</f>
        <v>1209.2019412516</v>
      </c>
      <c r="Z188" s="39"/>
      <c r="AA188" s="23" t="n">
        <v>5</v>
      </c>
    </row>
    <row r="189" s="1" customFormat="true" ht="25.5" hidden="false" customHeight="false" outlineLevel="0" collapsed="false">
      <c r="A189" s="23" t="n">
        <v>172</v>
      </c>
      <c r="B189" s="31" t="s">
        <v>38</v>
      </c>
      <c r="C189" s="31" t="s">
        <v>220</v>
      </c>
      <c r="D189" s="23" t="n">
        <v>1945</v>
      </c>
      <c r="E189" s="39"/>
      <c r="F189" s="23" t="s">
        <v>40</v>
      </c>
      <c r="G189" s="37" t="n">
        <v>2</v>
      </c>
      <c r="H189" s="37" t="n">
        <v>1</v>
      </c>
      <c r="I189" s="37" t="n">
        <v>274.3</v>
      </c>
      <c r="J189" s="23" t="n">
        <v>274.3</v>
      </c>
      <c r="K189" s="37" t="n">
        <v>118.4</v>
      </c>
      <c r="L189" s="37" t="n">
        <v>13</v>
      </c>
      <c r="M189" s="23" t="s">
        <v>41</v>
      </c>
      <c r="N189" s="25" t="n">
        <v>571000</v>
      </c>
      <c r="O189" s="25" t="n">
        <f aca="false">N189*0.5</f>
        <v>285500</v>
      </c>
      <c r="P189" s="25" t="n">
        <f aca="false">N189-O189-Q189</f>
        <v>256950</v>
      </c>
      <c r="Q189" s="25" t="n">
        <f aca="false">N189*T189/100</f>
        <v>28550</v>
      </c>
      <c r="R189" s="25" t="n">
        <f aca="false">N189/I189</f>
        <v>2081.66241341597</v>
      </c>
      <c r="S189" s="41"/>
      <c r="T189" s="25" t="n">
        <v>5</v>
      </c>
      <c r="U189" s="25" t="n">
        <v>673664</v>
      </c>
      <c r="V189" s="27" t="n">
        <v>262621</v>
      </c>
      <c r="W189" s="27" t="n">
        <f aca="false">ROUND(U189-V189-X189,2)</f>
        <v>236358.9</v>
      </c>
      <c r="X189" s="27" t="n">
        <v>174684.1</v>
      </c>
      <c r="Y189" s="27" t="n">
        <f aca="false">U189/I189</f>
        <v>2455.93875318994</v>
      </c>
      <c r="Z189" s="39"/>
      <c r="AA189" s="23" t="n">
        <v>5</v>
      </c>
    </row>
    <row r="190" s="1" customFormat="true" ht="25.5" hidden="false" customHeight="false" outlineLevel="0" collapsed="false">
      <c r="A190" s="23" t="n">
        <v>173</v>
      </c>
      <c r="B190" s="31" t="s">
        <v>38</v>
      </c>
      <c r="C190" s="31" t="s">
        <v>221</v>
      </c>
      <c r="D190" s="23" t="n">
        <v>1945</v>
      </c>
      <c r="E190" s="39"/>
      <c r="F190" s="23" t="s">
        <v>40</v>
      </c>
      <c r="G190" s="37" t="n">
        <v>3</v>
      </c>
      <c r="H190" s="37" t="n">
        <v>1</v>
      </c>
      <c r="I190" s="37" t="n">
        <v>685.5</v>
      </c>
      <c r="J190" s="23" t="n">
        <v>499.3</v>
      </c>
      <c r="K190" s="37" t="n">
        <v>222.5</v>
      </c>
      <c r="L190" s="37" t="n">
        <v>18</v>
      </c>
      <c r="M190" s="23" t="s">
        <v>41</v>
      </c>
      <c r="N190" s="25" t="n">
        <v>1039542</v>
      </c>
      <c r="O190" s="25" t="n">
        <f aca="false">N190*0.5</f>
        <v>519771</v>
      </c>
      <c r="P190" s="25" t="n">
        <f aca="false">N190-O190-Q190</f>
        <v>467793.9</v>
      </c>
      <c r="Q190" s="25" t="n">
        <f aca="false">N190*T190/100</f>
        <v>51977.1</v>
      </c>
      <c r="R190" s="25" t="n">
        <f aca="false">N190/I190</f>
        <v>1516.47264770241</v>
      </c>
      <c r="S190" s="41"/>
      <c r="T190" s="25" t="n">
        <v>5</v>
      </c>
      <c r="U190" s="25" t="n">
        <v>845486</v>
      </c>
      <c r="V190" s="27" t="n">
        <f aca="false">ROUND(U190*0.5,2)</f>
        <v>422743</v>
      </c>
      <c r="W190" s="27" t="n">
        <f aca="false">ROUND(U190-V190-X190,2)</f>
        <v>380468.7</v>
      </c>
      <c r="X190" s="27" t="n">
        <f aca="false">ROUND(U190*AA190/100,2)</f>
        <v>42274.3</v>
      </c>
      <c r="Y190" s="27" t="n">
        <f aca="false">U190/I190</f>
        <v>1233.38584974471</v>
      </c>
      <c r="Z190" s="39"/>
      <c r="AA190" s="23" t="n">
        <v>5</v>
      </c>
    </row>
    <row r="191" s="1" customFormat="true" ht="25.5" hidden="false" customHeight="false" outlineLevel="0" collapsed="false">
      <c r="A191" s="23" t="n">
        <v>174</v>
      </c>
      <c r="B191" s="31" t="s">
        <v>38</v>
      </c>
      <c r="C191" s="31" t="s">
        <v>222</v>
      </c>
      <c r="D191" s="23" t="n">
        <v>1945</v>
      </c>
      <c r="E191" s="39"/>
      <c r="F191" s="23" t="s">
        <v>40</v>
      </c>
      <c r="G191" s="37" t="n">
        <v>2</v>
      </c>
      <c r="H191" s="37" t="n">
        <v>1</v>
      </c>
      <c r="I191" s="37" t="n">
        <v>370.8</v>
      </c>
      <c r="J191" s="23" t="n">
        <v>239.7</v>
      </c>
      <c r="K191" s="37" t="n">
        <v>231.2</v>
      </c>
      <c r="L191" s="37" t="n">
        <v>8</v>
      </c>
      <c r="M191" s="23" t="s">
        <v>41</v>
      </c>
      <c r="N191" s="25" t="n">
        <v>780000</v>
      </c>
      <c r="O191" s="25" t="n">
        <f aca="false">N191*0.5</f>
        <v>390000</v>
      </c>
      <c r="P191" s="25" t="n">
        <f aca="false">N191-O191-Q191</f>
        <v>351000</v>
      </c>
      <c r="Q191" s="25" t="n">
        <f aca="false">N191*T191/100</f>
        <v>39000</v>
      </c>
      <c r="R191" s="25" t="n">
        <f aca="false">N191/I191</f>
        <v>2103.55987055016</v>
      </c>
      <c r="S191" s="41"/>
      <c r="T191" s="25" t="n">
        <v>5</v>
      </c>
      <c r="U191" s="25" t="n">
        <v>426618.35</v>
      </c>
      <c r="V191" s="27" t="n">
        <f aca="false">ROUND(U191*0.5,2)-0.01</f>
        <v>213309.17</v>
      </c>
      <c r="W191" s="27" t="n">
        <f aca="false">ROUND(U191-V191-X191,2)</f>
        <v>191978.26</v>
      </c>
      <c r="X191" s="27" t="n">
        <f aca="false">ROUND(U191*AA191/100,2)</f>
        <v>21330.92</v>
      </c>
      <c r="Y191" s="27" t="n">
        <f aca="false">U191/I191</f>
        <v>1150.53492448759</v>
      </c>
      <c r="Z191" s="39"/>
      <c r="AA191" s="23" t="n">
        <v>5</v>
      </c>
    </row>
    <row r="192" s="1" customFormat="true" ht="25.5" hidden="false" customHeight="false" outlineLevel="0" collapsed="false">
      <c r="A192" s="23" t="n">
        <v>175</v>
      </c>
      <c r="B192" s="31" t="s">
        <v>38</v>
      </c>
      <c r="C192" s="31" t="s">
        <v>223</v>
      </c>
      <c r="D192" s="23" t="n">
        <v>1945</v>
      </c>
      <c r="E192" s="39"/>
      <c r="F192" s="23" t="s">
        <v>40</v>
      </c>
      <c r="G192" s="37" t="n">
        <v>1</v>
      </c>
      <c r="H192" s="37" t="n">
        <v>1</v>
      </c>
      <c r="I192" s="37" t="n">
        <v>135.8</v>
      </c>
      <c r="J192" s="23" t="n">
        <v>135.8</v>
      </c>
      <c r="K192" s="37" t="n">
        <v>61.8</v>
      </c>
      <c r="L192" s="37" t="n">
        <v>6</v>
      </c>
      <c r="M192" s="23" t="s">
        <v>41</v>
      </c>
      <c r="N192" s="25" t="n">
        <v>796419</v>
      </c>
      <c r="O192" s="25" t="n">
        <f aca="false">N192*0.5</f>
        <v>398209.5</v>
      </c>
      <c r="P192" s="25" t="n">
        <f aca="false">N192-O192-Q192</f>
        <v>358388.55</v>
      </c>
      <c r="Q192" s="25" t="n">
        <f aca="false">N192*T192/100</f>
        <v>39820.95</v>
      </c>
      <c r="R192" s="25" t="n">
        <f aca="false">N192/I192</f>
        <v>5864.64653902798</v>
      </c>
      <c r="S192" s="41"/>
      <c r="T192" s="25" t="n">
        <v>5</v>
      </c>
      <c r="U192" s="25" t="n">
        <v>374847</v>
      </c>
      <c r="V192" s="27" t="n">
        <f aca="false">ROUND(U192*0.5,2)</f>
        <v>187423.5</v>
      </c>
      <c r="W192" s="27" t="n">
        <f aca="false">ROUND(U192-V192-X192,2)</f>
        <v>168681.15</v>
      </c>
      <c r="X192" s="27" t="n">
        <f aca="false">ROUND(U192*AA192/100,2)</f>
        <v>18742.35</v>
      </c>
      <c r="Y192" s="27" t="n">
        <f aca="false">U192/I192</f>
        <v>2760.28718703976</v>
      </c>
      <c r="Z192" s="39"/>
      <c r="AA192" s="23" t="n">
        <v>5</v>
      </c>
    </row>
    <row r="193" s="1" customFormat="true" ht="25.5" hidden="false" customHeight="false" outlineLevel="0" collapsed="false">
      <c r="A193" s="23" t="n">
        <v>176</v>
      </c>
      <c r="B193" s="31" t="s">
        <v>38</v>
      </c>
      <c r="C193" s="31" t="s">
        <v>224</v>
      </c>
      <c r="D193" s="23" t="n">
        <v>1973</v>
      </c>
      <c r="E193" s="39"/>
      <c r="F193" s="23" t="s">
        <v>40</v>
      </c>
      <c r="G193" s="37" t="n">
        <v>4</v>
      </c>
      <c r="H193" s="37" t="n">
        <v>1</v>
      </c>
      <c r="I193" s="37" t="n">
        <v>1130.9</v>
      </c>
      <c r="J193" s="23" t="n">
        <v>845.4</v>
      </c>
      <c r="K193" s="37" t="n">
        <v>679.2</v>
      </c>
      <c r="L193" s="37" t="n">
        <v>37</v>
      </c>
      <c r="M193" s="23" t="s">
        <v>41</v>
      </c>
      <c r="N193" s="25" t="n">
        <v>3000000</v>
      </c>
      <c r="O193" s="25" t="n">
        <f aca="false">N193*0.5</f>
        <v>1500000</v>
      </c>
      <c r="P193" s="25" t="n">
        <f aca="false">N193-O193-Q193</f>
        <v>1350000</v>
      </c>
      <c r="Q193" s="25" t="n">
        <f aca="false">N193*T193/100</f>
        <v>150000</v>
      </c>
      <c r="R193" s="25" t="n">
        <f aca="false">N193/I193</f>
        <v>2652.75444336369</v>
      </c>
      <c r="S193" s="41"/>
      <c r="T193" s="25" t="n">
        <v>5</v>
      </c>
      <c r="U193" s="25" t="n">
        <v>1019657.49</v>
      </c>
      <c r="V193" s="27" t="n">
        <f aca="false">ROUND(U193*0.5,2)</f>
        <v>509828.75</v>
      </c>
      <c r="W193" s="27" t="n">
        <f aca="false">ROUND(U193-V193-X193,2)</f>
        <v>458845.87</v>
      </c>
      <c r="X193" s="27" t="n">
        <f aca="false">ROUND(U193*AA193/100,2)</f>
        <v>50982.87</v>
      </c>
      <c r="Y193" s="27" t="n">
        <f aca="false">U193/I193</f>
        <v>901.633645768857</v>
      </c>
      <c r="Z193" s="39"/>
      <c r="AA193" s="23" t="n">
        <v>5</v>
      </c>
    </row>
    <row r="194" s="1" customFormat="true" ht="25.5" hidden="false" customHeight="false" outlineLevel="0" collapsed="false">
      <c r="A194" s="23" t="n">
        <v>177</v>
      </c>
      <c r="B194" s="31" t="s">
        <v>38</v>
      </c>
      <c r="C194" s="31" t="s">
        <v>225</v>
      </c>
      <c r="D194" s="23" t="n">
        <v>1982</v>
      </c>
      <c r="E194" s="39"/>
      <c r="F194" s="23" t="s">
        <v>40</v>
      </c>
      <c r="G194" s="37" t="n">
        <v>3</v>
      </c>
      <c r="H194" s="37" t="n">
        <v>1</v>
      </c>
      <c r="I194" s="37" t="n">
        <v>862.8</v>
      </c>
      <c r="J194" s="23" t="n">
        <v>598.6</v>
      </c>
      <c r="K194" s="37" t="n">
        <v>598.6</v>
      </c>
      <c r="L194" s="37" t="n">
        <v>25</v>
      </c>
      <c r="M194" s="23" t="s">
        <v>41</v>
      </c>
      <c r="N194" s="25" t="n">
        <v>3500000</v>
      </c>
      <c r="O194" s="25" t="n">
        <f aca="false">N194*0.5</f>
        <v>1750000</v>
      </c>
      <c r="P194" s="25" t="n">
        <f aca="false">N194-O194-Q194</f>
        <v>1575000</v>
      </c>
      <c r="Q194" s="25" t="n">
        <f aca="false">N194*T194/100</f>
        <v>175000</v>
      </c>
      <c r="R194" s="25" t="n">
        <f aca="false">N194/I194</f>
        <v>4056.56003708855</v>
      </c>
      <c r="S194" s="41"/>
      <c r="T194" s="25" t="n">
        <v>5</v>
      </c>
      <c r="U194" s="25" t="n">
        <v>675682.65</v>
      </c>
      <c r="V194" s="27" t="n">
        <f aca="false">ROUND(U194*0.5,2)</f>
        <v>337841.33</v>
      </c>
      <c r="W194" s="27" t="n">
        <f aca="false">ROUND(U194-V194-X194,2)</f>
        <v>304057.19</v>
      </c>
      <c r="X194" s="27" t="n">
        <f aca="false">ROUND(U194*AA194/100,2)</f>
        <v>33784.13</v>
      </c>
      <c r="Y194" s="27" t="n">
        <f aca="false">U194/I194</f>
        <v>783.127781641168</v>
      </c>
      <c r="Z194" s="39"/>
      <c r="AA194" s="23" t="n">
        <v>5</v>
      </c>
    </row>
    <row r="195" s="1" customFormat="true" ht="25.5" hidden="false" customHeight="false" outlineLevel="0" collapsed="false">
      <c r="A195" s="23" t="n">
        <v>178</v>
      </c>
      <c r="B195" s="31" t="s">
        <v>38</v>
      </c>
      <c r="C195" s="31" t="s">
        <v>226</v>
      </c>
      <c r="D195" s="23" t="n">
        <v>1945</v>
      </c>
      <c r="E195" s="39"/>
      <c r="F195" s="23" t="s">
        <v>40</v>
      </c>
      <c r="G195" s="37" t="n">
        <v>2</v>
      </c>
      <c r="H195" s="37" t="n">
        <v>2</v>
      </c>
      <c r="I195" s="37" t="n">
        <v>947.4</v>
      </c>
      <c r="J195" s="23" t="n">
        <v>626.3</v>
      </c>
      <c r="K195" s="37" t="n">
        <v>482.59</v>
      </c>
      <c r="L195" s="37" t="n">
        <v>31</v>
      </c>
      <c r="M195" s="23" t="s">
        <v>41</v>
      </c>
      <c r="N195" s="25" t="n">
        <v>2655120</v>
      </c>
      <c r="O195" s="25" t="n">
        <f aca="false">N195*0.5</f>
        <v>1327560</v>
      </c>
      <c r="P195" s="25" t="n">
        <f aca="false">N195-O195-Q195</f>
        <v>1194804</v>
      </c>
      <c r="Q195" s="25" t="n">
        <f aca="false">N195*T195/100</f>
        <v>132756</v>
      </c>
      <c r="R195" s="25" t="n">
        <f aca="false">N195/I195</f>
        <v>2802.5332488917</v>
      </c>
      <c r="S195" s="41"/>
      <c r="T195" s="25" t="n">
        <v>5</v>
      </c>
      <c r="U195" s="25" t="n">
        <v>610614.37</v>
      </c>
      <c r="V195" s="27" t="n">
        <f aca="false">ROUND(U195*0.5,2)-0.01</f>
        <v>305307.18</v>
      </c>
      <c r="W195" s="27" t="n">
        <f aca="false">ROUND(U195-V195-X195,2)</f>
        <v>274776.47</v>
      </c>
      <c r="X195" s="27" t="n">
        <f aca="false">ROUND(U195*AA195/100,2)</f>
        <v>30530.72</v>
      </c>
      <c r="Y195" s="27" t="n">
        <f aca="false">U195/I195</f>
        <v>644.515906691999</v>
      </c>
      <c r="Z195" s="39"/>
      <c r="AA195" s="23" t="n">
        <v>5</v>
      </c>
    </row>
    <row r="196" s="1" customFormat="true" ht="25.5" hidden="false" customHeight="false" outlineLevel="0" collapsed="false">
      <c r="A196" s="23" t="n">
        <v>179</v>
      </c>
      <c r="B196" s="31" t="s">
        <v>38</v>
      </c>
      <c r="C196" s="31" t="s">
        <v>227</v>
      </c>
      <c r="D196" s="23" t="n">
        <v>1963</v>
      </c>
      <c r="E196" s="39"/>
      <c r="F196" s="23" t="s">
        <v>40</v>
      </c>
      <c r="G196" s="37" t="n">
        <v>3</v>
      </c>
      <c r="H196" s="37" t="n">
        <v>1</v>
      </c>
      <c r="I196" s="37" t="n">
        <v>557.3</v>
      </c>
      <c r="J196" s="23" t="n">
        <v>557.3</v>
      </c>
      <c r="K196" s="37" t="n">
        <v>515.3</v>
      </c>
      <c r="L196" s="37" t="n">
        <v>24</v>
      </c>
      <c r="M196" s="23" t="s">
        <v>41</v>
      </c>
      <c r="N196" s="25" t="n">
        <v>1160000</v>
      </c>
      <c r="O196" s="25" t="n">
        <f aca="false">N196*0.5</f>
        <v>580000</v>
      </c>
      <c r="P196" s="25" t="n">
        <f aca="false">N196-O196-Q196</f>
        <v>522000</v>
      </c>
      <c r="Q196" s="25" t="n">
        <f aca="false">N196*T196/100</f>
        <v>58000</v>
      </c>
      <c r="R196" s="25" t="n">
        <f aca="false">N196/I196</f>
        <v>2081.46420240445</v>
      </c>
      <c r="S196" s="41"/>
      <c r="T196" s="25" t="n">
        <v>5</v>
      </c>
      <c r="U196" s="25" t="n">
        <v>554259.65</v>
      </c>
      <c r="V196" s="27" t="n">
        <f aca="false">ROUND(U196*0.5,2)</f>
        <v>277129.83</v>
      </c>
      <c r="W196" s="27" t="n">
        <f aca="false">ROUND(U196-V196-X196,2)</f>
        <v>249416.84</v>
      </c>
      <c r="X196" s="27" t="n">
        <f aca="false">ROUND(U196*AA196/100,2)</f>
        <v>27712.98</v>
      </c>
      <c r="Y196" s="27" t="n">
        <f aca="false">U196/I196</f>
        <v>994.544500269155</v>
      </c>
      <c r="Z196" s="39"/>
      <c r="AA196" s="23" t="n">
        <v>5</v>
      </c>
    </row>
    <row r="197" s="1" customFormat="true" ht="25.5" hidden="false" customHeight="false" outlineLevel="0" collapsed="false">
      <c r="A197" s="23" t="n">
        <v>180</v>
      </c>
      <c r="B197" s="31" t="s">
        <v>38</v>
      </c>
      <c r="C197" s="31" t="s">
        <v>228</v>
      </c>
      <c r="D197" s="23" t="n">
        <v>1958</v>
      </c>
      <c r="E197" s="39"/>
      <c r="F197" s="23" t="s">
        <v>40</v>
      </c>
      <c r="G197" s="37" t="n">
        <v>1</v>
      </c>
      <c r="H197" s="37" t="n">
        <v>1</v>
      </c>
      <c r="I197" s="37" t="n">
        <v>195.3</v>
      </c>
      <c r="J197" s="23" t="n">
        <v>195.3</v>
      </c>
      <c r="K197" s="37" t="n">
        <v>195.3</v>
      </c>
      <c r="L197" s="37" t="n">
        <v>10</v>
      </c>
      <c r="M197" s="23" t="s">
        <v>41</v>
      </c>
      <c r="N197" s="25" t="n">
        <v>900792</v>
      </c>
      <c r="O197" s="25" t="n">
        <f aca="false">N197*0.5</f>
        <v>450396</v>
      </c>
      <c r="P197" s="25" t="n">
        <f aca="false">N197-O197-Q197</f>
        <v>382836.6</v>
      </c>
      <c r="Q197" s="25" t="n">
        <f aca="false">N197*T197/100</f>
        <v>67559.4</v>
      </c>
      <c r="R197" s="25" t="n">
        <f aca="false">N197/I197</f>
        <v>4612.35023041475</v>
      </c>
      <c r="S197" s="41"/>
      <c r="T197" s="25" t="n">
        <v>7.5</v>
      </c>
      <c r="U197" s="25" t="n">
        <v>769000</v>
      </c>
      <c r="V197" s="27" t="n">
        <f aca="false">ROUND(U197*0.5,2)</f>
        <v>384500</v>
      </c>
      <c r="W197" s="27" t="n">
        <f aca="false">ROUND(U197-V197-X197,2)</f>
        <v>326825</v>
      </c>
      <c r="X197" s="27" t="n">
        <f aca="false">ROUND(U197*AA197/100,2)</f>
        <v>57675</v>
      </c>
      <c r="Y197" s="27" t="n">
        <f aca="false">U197/I197</f>
        <v>3937.53200204813</v>
      </c>
      <c r="Z197" s="39"/>
      <c r="AA197" s="23" t="n">
        <v>7.5</v>
      </c>
    </row>
    <row r="198" s="1" customFormat="true" ht="25.5" hidden="false" customHeight="false" outlineLevel="0" collapsed="false">
      <c r="A198" s="23" t="n">
        <v>181</v>
      </c>
      <c r="B198" s="31" t="s">
        <v>38</v>
      </c>
      <c r="C198" s="31" t="s">
        <v>229</v>
      </c>
      <c r="D198" s="23" t="n">
        <v>1967</v>
      </c>
      <c r="E198" s="39"/>
      <c r="F198" s="23" t="s">
        <v>47</v>
      </c>
      <c r="G198" s="37" t="n">
        <v>2</v>
      </c>
      <c r="H198" s="37" t="n">
        <v>2</v>
      </c>
      <c r="I198" s="37" t="n">
        <v>435.5</v>
      </c>
      <c r="J198" s="23" t="n">
        <v>279.6</v>
      </c>
      <c r="K198" s="37" t="n">
        <v>242.37</v>
      </c>
      <c r="L198" s="37" t="n">
        <v>17</v>
      </c>
      <c r="M198" s="23" t="s">
        <v>41</v>
      </c>
      <c r="N198" s="25" t="n">
        <v>600000</v>
      </c>
      <c r="O198" s="25" t="n">
        <f aca="false">N198*0.5</f>
        <v>300000</v>
      </c>
      <c r="P198" s="25" t="n">
        <f aca="false">N198-O198-Q198</f>
        <v>255000</v>
      </c>
      <c r="Q198" s="25" t="n">
        <f aca="false">N198*T198/100</f>
        <v>45000</v>
      </c>
      <c r="R198" s="25" t="n">
        <f aca="false">N198/I198</f>
        <v>1377.72675086108</v>
      </c>
      <c r="S198" s="41"/>
      <c r="T198" s="25" t="n">
        <v>7.5</v>
      </c>
      <c r="U198" s="25" t="n">
        <v>498246.03</v>
      </c>
      <c r="V198" s="27" t="n">
        <f aca="false">ROUND(U198*0.5,2)</f>
        <v>249123.02</v>
      </c>
      <c r="W198" s="27" t="n">
        <f aca="false">ROUND(U198-V198-X198,2)</f>
        <v>211754.56</v>
      </c>
      <c r="X198" s="27" t="n">
        <f aca="false">ROUND(U198*AA198/100,2)</f>
        <v>37368.45</v>
      </c>
      <c r="Y198" s="27" t="n">
        <f aca="false">U198/I198</f>
        <v>1144.07814006889</v>
      </c>
      <c r="Z198" s="39"/>
      <c r="AA198" s="23" t="n">
        <v>7.5</v>
      </c>
    </row>
    <row r="199" s="1" customFormat="true" ht="25.5" hidden="false" customHeight="false" outlineLevel="0" collapsed="false">
      <c r="A199" s="23" t="n">
        <v>182</v>
      </c>
      <c r="B199" s="31" t="s">
        <v>38</v>
      </c>
      <c r="C199" s="31" t="s">
        <v>230</v>
      </c>
      <c r="D199" s="23" t="n">
        <v>1983</v>
      </c>
      <c r="E199" s="39"/>
      <c r="F199" s="23" t="s">
        <v>40</v>
      </c>
      <c r="G199" s="37" t="n">
        <v>2</v>
      </c>
      <c r="H199" s="37" t="n">
        <v>1</v>
      </c>
      <c r="I199" s="37" t="n">
        <v>247.5</v>
      </c>
      <c r="J199" s="23" t="n">
        <v>214.2</v>
      </c>
      <c r="K199" s="37" t="n">
        <v>99.1</v>
      </c>
      <c r="L199" s="37" t="n">
        <v>13</v>
      </c>
      <c r="M199" s="23" t="s">
        <v>41</v>
      </c>
      <c r="N199" s="25" t="n">
        <v>1085617</v>
      </c>
      <c r="O199" s="25" t="n">
        <f aca="false">N199*0.5</f>
        <v>542808.5</v>
      </c>
      <c r="P199" s="25" t="n">
        <f aca="false">N199-O199-Q199</f>
        <v>488527.65</v>
      </c>
      <c r="Q199" s="25" t="n">
        <f aca="false">N199*T199/100</f>
        <v>54280.85</v>
      </c>
      <c r="R199" s="25" t="n">
        <f aca="false">N199/I199</f>
        <v>4386.33131313131</v>
      </c>
      <c r="S199" s="41"/>
      <c r="T199" s="25" t="n">
        <v>5</v>
      </c>
      <c r="U199" s="25" t="n">
        <v>315135.61</v>
      </c>
      <c r="V199" s="27" t="n">
        <f aca="false">ROUND(U199*0.5,2)</f>
        <v>157567.81</v>
      </c>
      <c r="W199" s="27" t="n">
        <f aca="false">ROUND(U199-V199-X199,2)</f>
        <v>141811.02</v>
      </c>
      <c r="X199" s="27" t="n">
        <f aca="false">ROUND(U199*AA199/100,2)</f>
        <v>15756.78</v>
      </c>
      <c r="Y199" s="27" t="n">
        <f aca="false">U199/I199</f>
        <v>1273.27519191919</v>
      </c>
      <c r="Z199" s="39"/>
      <c r="AA199" s="23" t="n">
        <v>5</v>
      </c>
    </row>
    <row r="200" s="44" customFormat="true" ht="19.5" hidden="false" customHeight="true" outlineLevel="0" collapsed="false">
      <c r="A200" s="23"/>
      <c r="B200" s="23" t="s">
        <v>231</v>
      </c>
      <c r="C200" s="23"/>
      <c r="D200" s="42"/>
      <c r="E200" s="42"/>
      <c r="F200" s="43"/>
      <c r="G200" s="42"/>
      <c r="H200" s="42"/>
      <c r="I200" s="27" t="n">
        <f aca="false">SUM(I18:I199)</f>
        <v>281356.9</v>
      </c>
      <c r="J200" s="27" t="n">
        <f aca="false">SUM(J18:J199)</f>
        <v>224347.4</v>
      </c>
      <c r="K200" s="27" t="n">
        <f aca="false">SUM(K18:K199)</f>
        <v>200625.62</v>
      </c>
      <c r="L200" s="27" t="n">
        <f aca="false">SUM(L18:L199)</f>
        <v>9917</v>
      </c>
      <c r="M200" s="42"/>
      <c r="N200" s="25"/>
      <c r="O200" s="25"/>
      <c r="P200" s="25"/>
      <c r="Q200" s="25"/>
      <c r="R200" s="32"/>
      <c r="S200" s="32"/>
      <c r="T200" s="32"/>
      <c r="U200" s="27" t="n">
        <f aca="false">SUM(U18:U199)</f>
        <v>184651889.75</v>
      </c>
      <c r="V200" s="27" t="n">
        <f aca="false">SUM(V18:V199)</f>
        <v>92227743.73</v>
      </c>
      <c r="W200" s="27" t="n">
        <f aca="false">SUM(W18:W199)</f>
        <v>80492714.26</v>
      </c>
      <c r="X200" s="27" t="n">
        <f aca="false">SUM(X18:X199)</f>
        <v>11931431.76</v>
      </c>
      <c r="Y200" s="27"/>
      <c r="Z200" s="28"/>
      <c r="AA200" s="28"/>
    </row>
    <row r="204" customFormat="false" ht="12.75" hidden="false" customHeight="false" outlineLevel="0" collapsed="false">
      <c r="V204" s="5"/>
      <c r="W204" s="5"/>
      <c r="X204" s="5"/>
      <c r="Y204" s="6"/>
    </row>
    <row r="205" customFormat="false" ht="12.75" hidden="false" customHeight="false" outlineLevel="0" collapsed="false">
      <c r="V205" s="5"/>
      <c r="W205" s="5"/>
      <c r="X205" s="5"/>
    </row>
  </sheetData>
  <mergeCells count="34">
    <mergeCell ref="W1:Y1"/>
    <mergeCell ref="W2:Y2"/>
    <mergeCell ref="W3:Z3"/>
    <mergeCell ref="W4:Z4"/>
    <mergeCell ref="W5:Y5"/>
    <mergeCell ref="W6:Y6"/>
    <mergeCell ref="W7:Z7"/>
    <mergeCell ref="W8:Z8"/>
    <mergeCell ref="A10:S10"/>
    <mergeCell ref="A12:A15"/>
    <mergeCell ref="B12:B15"/>
    <mergeCell ref="C12:C15"/>
    <mergeCell ref="D12:E13"/>
    <mergeCell ref="F12:F15"/>
    <mergeCell ref="G12:G15"/>
    <mergeCell ref="H12:H15"/>
    <mergeCell ref="I12:I14"/>
    <mergeCell ref="J12:K13"/>
    <mergeCell ref="L12:L14"/>
    <mergeCell ref="M12:M14"/>
    <mergeCell ref="N12:Q12"/>
    <mergeCell ref="R12:R14"/>
    <mergeCell ref="S12:S14"/>
    <mergeCell ref="U12:X12"/>
    <mergeCell ref="Y12:Y14"/>
    <mergeCell ref="Z12:Z14"/>
    <mergeCell ref="N13:N14"/>
    <mergeCell ref="O13:Q13"/>
    <mergeCell ref="U13:U14"/>
    <mergeCell ref="V13:X13"/>
    <mergeCell ref="D14:D15"/>
    <mergeCell ref="E14:E15"/>
    <mergeCell ref="A17:S17"/>
    <mergeCell ref="B200:C200"/>
  </mergeCells>
  <printOptions headings="false" gridLines="false" gridLinesSet="true" horizontalCentered="false" verticalCentered="false"/>
  <pageMargins left="0.170138888888889" right="0.159722222222222" top="0.509722222222222" bottom="0.5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7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.85"/>
    <col collapsed="false" customWidth="true" hidden="true" outlineLevel="0" max="2" min="2" style="7" width="16.84"/>
    <col collapsed="false" customWidth="true" hidden="false" outlineLevel="0" max="3" min="3" style="45" width="26.7"/>
    <col collapsed="false" customWidth="false" hidden="false" outlineLevel="0" max="4" min="4" style="7" width="9.14"/>
    <col collapsed="false" customWidth="true" hidden="false" outlineLevel="0" max="5" min="5" style="7" width="12.7"/>
    <col collapsed="false" customWidth="false" hidden="false" outlineLevel="0" max="8" min="6" style="7" width="9.14"/>
    <col collapsed="false" customWidth="true" hidden="false" outlineLevel="0" max="9" min="9" style="7" width="10.28"/>
    <col collapsed="false" customWidth="true" hidden="false" outlineLevel="0" max="10" min="10" style="7" width="9.99"/>
    <col collapsed="false" customWidth="true" hidden="false" outlineLevel="0" max="11" min="11" style="7" width="13.99"/>
    <col collapsed="false" customWidth="true" hidden="false" outlineLevel="0" max="12" min="12" style="7" width="11.42"/>
    <col collapsed="false" customWidth="false" hidden="false" outlineLevel="0" max="13" min="13" style="7" width="9.14"/>
    <col collapsed="false" customWidth="true" hidden="false" outlineLevel="0" max="14" min="14" style="6" width="15.7"/>
    <col collapsed="false" customWidth="true" hidden="false" outlineLevel="0" max="15" min="15" style="6" width="13.28"/>
    <col collapsed="false" customWidth="true" hidden="false" outlineLevel="0" max="16" min="16" style="6" width="13.14"/>
    <col collapsed="false" customWidth="true" hidden="false" outlineLevel="0" max="17" min="17" style="6" width="14.28"/>
    <col collapsed="false" customWidth="true" hidden="false" outlineLevel="0" max="18" min="18" style="46" width="11.99"/>
    <col collapsed="false" customWidth="false" hidden="false" outlineLevel="0" max="19" min="19" style="7" width="9.14"/>
    <col collapsed="false" customWidth="true" hidden="true" outlineLevel="0" max="20" min="20" style="7" width="9.06"/>
    <col collapsed="false" customWidth="false" hidden="false" outlineLevel="0" max="257" min="21" style="8" width="9.14"/>
  </cols>
  <sheetData>
    <row r="1" customFormat="false" ht="18" hidden="false" customHeight="true" outlineLevel="0" collapsed="false">
      <c r="P1" s="15" t="s">
        <v>232</v>
      </c>
      <c r="Q1" s="15"/>
      <c r="R1" s="47"/>
    </row>
    <row r="2" customFormat="false" ht="18" hidden="false" customHeight="true" outlineLevel="0" collapsed="false">
      <c r="P2" s="15" t="s">
        <v>3</v>
      </c>
      <c r="Q2" s="15"/>
      <c r="R2" s="47"/>
    </row>
    <row r="3" customFormat="false" ht="18" hidden="false" customHeight="true" outlineLevel="0" collapsed="false">
      <c r="P3" s="15" t="s">
        <v>5</v>
      </c>
      <c r="Q3" s="15"/>
      <c r="R3" s="47"/>
    </row>
    <row r="4" customFormat="false" ht="18" hidden="false" customHeight="true" outlineLevel="0" collapsed="false">
      <c r="P4" s="15" t="s">
        <v>7</v>
      </c>
      <c r="Q4" s="15"/>
      <c r="R4" s="47"/>
    </row>
    <row r="5" customFormat="false" ht="18" hidden="false" customHeight="true" outlineLevel="0" collapsed="false">
      <c r="P5" s="10" t="s">
        <v>233</v>
      </c>
      <c r="Q5" s="10"/>
      <c r="R5" s="10"/>
      <c r="S5" s="1"/>
    </row>
    <row r="6" customFormat="false" ht="18" hidden="false" customHeight="true" outlineLevel="0" collapsed="false">
      <c r="P6" s="10" t="s">
        <v>3</v>
      </c>
      <c r="Q6" s="10"/>
      <c r="R6" s="10"/>
      <c r="S6" s="1"/>
    </row>
    <row r="7" customFormat="false" ht="18" hidden="false" customHeight="true" outlineLevel="0" collapsed="false">
      <c r="P7" s="10" t="s">
        <v>5</v>
      </c>
      <c r="Q7" s="10"/>
      <c r="R7" s="10"/>
      <c r="S7" s="10"/>
    </row>
    <row r="8" customFormat="false" ht="18" hidden="false" customHeight="true" outlineLevel="0" collapsed="false">
      <c r="P8" s="10" t="s">
        <v>8</v>
      </c>
      <c r="Q8" s="10"/>
      <c r="R8" s="10"/>
      <c r="S8" s="10"/>
    </row>
    <row r="9" customFormat="false" ht="18" hidden="false" customHeight="true" outlineLevel="0" collapsed="false">
      <c r="P9" s="15"/>
      <c r="Q9" s="15"/>
      <c r="R9" s="47"/>
    </row>
    <row r="10" s="35" customFormat="true" ht="12.75" hidden="false" customHeight="true" outlineLevel="0" collapsed="false">
      <c r="A10" s="17" t="s">
        <v>23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6"/>
      <c r="O10" s="6"/>
      <c r="P10" s="6"/>
      <c r="Q10" s="6"/>
      <c r="R10" s="46"/>
      <c r="S10" s="7"/>
      <c r="T10" s="7"/>
    </row>
    <row r="11" customFormat="false" ht="12.75" hidden="false" customHeight="false" outlineLevel="0" collapsed="false">
      <c r="A11" s="19"/>
      <c r="B11" s="19"/>
      <c r="C11" s="20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3"/>
      <c r="F12" s="24" t="s">
        <v>14</v>
      </c>
      <c r="G12" s="24" t="s">
        <v>15</v>
      </c>
      <c r="H12" s="24" t="s">
        <v>16</v>
      </c>
      <c r="I12" s="23" t="s">
        <v>17</v>
      </c>
      <c r="J12" s="23" t="s">
        <v>18</v>
      </c>
      <c r="K12" s="23"/>
      <c r="L12" s="23" t="s">
        <v>19</v>
      </c>
      <c r="M12" s="23" t="s">
        <v>20</v>
      </c>
      <c r="N12" s="23" t="s">
        <v>21</v>
      </c>
      <c r="O12" s="23"/>
      <c r="P12" s="23"/>
      <c r="Q12" s="23"/>
      <c r="R12" s="48" t="s">
        <v>22</v>
      </c>
      <c r="S12" s="24" t="s">
        <v>23</v>
      </c>
      <c r="T12" s="28"/>
    </row>
    <row r="13" customFormat="false" ht="12.75" hidden="false" customHeight="true" outlineLevel="0" collapsed="false">
      <c r="A13" s="23"/>
      <c r="B13" s="23"/>
      <c r="C13" s="23"/>
      <c r="D13" s="23"/>
      <c r="E13" s="23"/>
      <c r="F13" s="24"/>
      <c r="G13" s="24"/>
      <c r="H13" s="24"/>
      <c r="I13" s="23"/>
      <c r="J13" s="23"/>
      <c r="K13" s="23"/>
      <c r="L13" s="23"/>
      <c r="M13" s="23"/>
      <c r="N13" s="23" t="s">
        <v>24</v>
      </c>
      <c r="O13" s="25" t="s">
        <v>25</v>
      </c>
      <c r="P13" s="25"/>
      <c r="Q13" s="25"/>
      <c r="R13" s="48"/>
      <c r="S13" s="24"/>
      <c r="T13" s="28"/>
    </row>
    <row r="14" customFormat="false" ht="89.25" hidden="false" customHeight="true" outlineLevel="0" collapsed="false">
      <c r="A14" s="23"/>
      <c r="B14" s="23"/>
      <c r="C14" s="23"/>
      <c r="D14" s="23" t="s">
        <v>26</v>
      </c>
      <c r="E14" s="23" t="s">
        <v>27</v>
      </c>
      <c r="F14" s="24"/>
      <c r="G14" s="24"/>
      <c r="H14" s="24"/>
      <c r="I14" s="23"/>
      <c r="J14" s="23" t="s">
        <v>28</v>
      </c>
      <c r="K14" s="23" t="s">
        <v>29</v>
      </c>
      <c r="L14" s="23"/>
      <c r="M14" s="23"/>
      <c r="N14" s="23"/>
      <c r="O14" s="25" t="s">
        <v>30</v>
      </c>
      <c r="P14" s="25" t="s">
        <v>31</v>
      </c>
      <c r="Q14" s="25" t="s">
        <v>32</v>
      </c>
      <c r="R14" s="48"/>
      <c r="S14" s="24"/>
      <c r="T14" s="28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4"/>
      <c r="G15" s="24"/>
      <c r="H15" s="24"/>
      <c r="I15" s="23" t="s">
        <v>33</v>
      </c>
      <c r="J15" s="23" t="s">
        <v>33</v>
      </c>
      <c r="K15" s="23" t="s">
        <v>33</v>
      </c>
      <c r="L15" s="23" t="s">
        <v>34</v>
      </c>
      <c r="M15" s="23"/>
      <c r="N15" s="33" t="s">
        <v>35</v>
      </c>
      <c r="O15" s="33" t="s">
        <v>35</v>
      </c>
      <c r="P15" s="33" t="s">
        <v>35</v>
      </c>
      <c r="Q15" s="33" t="s">
        <v>35</v>
      </c>
      <c r="R15" s="23" t="s">
        <v>36</v>
      </c>
      <c r="S15" s="23" t="s">
        <v>36</v>
      </c>
      <c r="T15" s="28"/>
    </row>
    <row r="16" customFormat="false" ht="12.75" hidden="false" customHeight="false" outlineLevel="0" collapsed="false">
      <c r="A16" s="23" t="n">
        <v>1</v>
      </c>
      <c r="B16" s="23" t="n">
        <v>2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  <c r="M16" s="23" t="n">
        <v>12</v>
      </c>
      <c r="N16" s="49" t="n">
        <v>13</v>
      </c>
      <c r="O16" s="49" t="n">
        <v>14</v>
      </c>
      <c r="P16" s="49" t="n">
        <v>15</v>
      </c>
      <c r="Q16" s="49" t="n">
        <v>16</v>
      </c>
      <c r="R16" s="50" t="n">
        <v>17</v>
      </c>
      <c r="S16" s="37" t="n">
        <v>18</v>
      </c>
      <c r="T16" s="28"/>
    </row>
    <row r="17" s="35" customFormat="true" ht="18" hidden="false" customHeight="true" outlineLevel="0" collapsed="false">
      <c r="A17" s="51" t="s">
        <v>37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27"/>
      <c r="O17" s="27"/>
      <c r="P17" s="27"/>
      <c r="Q17" s="27"/>
      <c r="R17" s="52"/>
      <c r="S17" s="28"/>
      <c r="T17" s="28"/>
    </row>
    <row r="18" customFormat="false" ht="25.5" hidden="false" customHeight="false" outlineLevel="0" collapsed="false">
      <c r="A18" s="23" t="n">
        <v>1</v>
      </c>
      <c r="B18" s="31" t="s">
        <v>38</v>
      </c>
      <c r="C18" s="31" t="s">
        <v>235</v>
      </c>
      <c r="D18" s="23" t="n">
        <v>1977</v>
      </c>
      <c r="E18" s="53"/>
      <c r="F18" s="23" t="s">
        <v>43</v>
      </c>
      <c r="G18" s="23" t="n">
        <v>10</v>
      </c>
      <c r="H18" s="23" t="n">
        <v>3</v>
      </c>
      <c r="I18" s="23" t="n">
        <v>7559.5</v>
      </c>
      <c r="J18" s="23" t="n">
        <v>7559.5</v>
      </c>
      <c r="K18" s="23" t="n">
        <f aca="false">J18</f>
        <v>7559.5</v>
      </c>
      <c r="L18" s="37" t="n">
        <v>288</v>
      </c>
      <c r="M18" s="23" t="s">
        <v>236</v>
      </c>
      <c r="N18" s="27" t="n">
        <v>4251584</v>
      </c>
      <c r="O18" s="27" t="n">
        <f aca="false">ROUND(N18*0.5,2)</f>
        <v>2125792</v>
      </c>
      <c r="P18" s="27" t="n">
        <f aca="false">ROUND(N18-O18-Q18,2)</f>
        <v>1428532.22</v>
      </c>
      <c r="Q18" s="27" t="n">
        <f aca="false">ROUND(N18*T18/100,2)</f>
        <v>697259.78</v>
      </c>
      <c r="R18" s="52" t="n">
        <f aca="false">N18/I18</f>
        <v>562.416032806403</v>
      </c>
      <c r="S18" s="28"/>
      <c r="T18" s="23" t="n">
        <v>16.4</v>
      </c>
    </row>
    <row r="19" customFormat="false" ht="25.5" hidden="false" customHeight="false" outlineLevel="0" collapsed="false">
      <c r="A19" s="23" t="n">
        <v>2</v>
      </c>
      <c r="B19" s="31" t="s">
        <v>38</v>
      </c>
      <c r="C19" s="31" t="s">
        <v>237</v>
      </c>
      <c r="D19" s="23" t="n">
        <v>1979</v>
      </c>
      <c r="E19" s="53"/>
      <c r="F19" s="23" t="s">
        <v>43</v>
      </c>
      <c r="G19" s="23" t="n">
        <v>9</v>
      </c>
      <c r="H19" s="23" t="n">
        <v>3</v>
      </c>
      <c r="I19" s="23" t="n">
        <v>5670.2</v>
      </c>
      <c r="J19" s="23" t="n">
        <v>5670.2</v>
      </c>
      <c r="K19" s="23" t="n">
        <f aca="false">J19</f>
        <v>5670.2</v>
      </c>
      <c r="L19" s="37" t="n">
        <v>270</v>
      </c>
      <c r="M19" s="23" t="s">
        <v>236</v>
      </c>
      <c r="N19" s="27" t="n">
        <v>4436460</v>
      </c>
      <c r="O19" s="27" t="n">
        <f aca="false">ROUND(N19*0.5,2)</f>
        <v>2218230</v>
      </c>
      <c r="P19" s="27" t="n">
        <f aca="false">ROUND(N19-O19-Q19,2)</f>
        <v>1552761</v>
      </c>
      <c r="Q19" s="27" t="n">
        <f aca="false">ROUND(N19*T19/100,2)</f>
        <v>665469</v>
      </c>
      <c r="R19" s="52" t="n">
        <f aca="false">N19/I19</f>
        <v>782.416845966633</v>
      </c>
      <c r="S19" s="28"/>
      <c r="T19" s="23" t="n">
        <v>15</v>
      </c>
    </row>
    <row r="20" customFormat="false" ht="25.5" hidden="false" customHeight="false" outlineLevel="0" collapsed="false">
      <c r="A20" s="23" t="n">
        <v>3</v>
      </c>
      <c r="B20" s="31" t="s">
        <v>38</v>
      </c>
      <c r="C20" s="31" t="s">
        <v>238</v>
      </c>
      <c r="D20" s="23" t="n">
        <v>1979</v>
      </c>
      <c r="E20" s="53"/>
      <c r="F20" s="23" t="s">
        <v>43</v>
      </c>
      <c r="G20" s="23" t="n">
        <v>9</v>
      </c>
      <c r="H20" s="23" t="n">
        <v>4</v>
      </c>
      <c r="I20" s="23" t="n">
        <v>7583.4</v>
      </c>
      <c r="J20" s="23" t="n">
        <v>7583.4</v>
      </c>
      <c r="K20" s="23" t="n">
        <f aca="false">J20</f>
        <v>7583.4</v>
      </c>
      <c r="L20" s="37" t="n">
        <v>360</v>
      </c>
      <c r="M20" s="23" t="s">
        <v>236</v>
      </c>
      <c r="N20" s="27" t="n">
        <v>5942211</v>
      </c>
      <c r="O20" s="27" t="n">
        <f aca="false">ROUND(N20*0.5,2)</f>
        <v>2971105.5</v>
      </c>
      <c r="P20" s="27" t="n">
        <f aca="false">ROUND(N20-O20-Q20,2)</f>
        <v>2079773.85</v>
      </c>
      <c r="Q20" s="27" t="n">
        <f aca="false">ROUND(N20*T20/100,2)</f>
        <v>891331.65</v>
      </c>
      <c r="R20" s="52" t="n">
        <f aca="false">N20/I20</f>
        <v>783.58137510879</v>
      </c>
      <c r="S20" s="28"/>
      <c r="T20" s="23" t="n">
        <v>15</v>
      </c>
    </row>
    <row r="21" customFormat="false" ht="25.5" hidden="false" customHeight="false" outlineLevel="0" collapsed="false">
      <c r="A21" s="23" t="n">
        <v>4</v>
      </c>
      <c r="B21" s="31" t="s">
        <v>38</v>
      </c>
      <c r="C21" s="31" t="s">
        <v>239</v>
      </c>
      <c r="D21" s="23" t="n">
        <v>1983</v>
      </c>
      <c r="E21" s="53"/>
      <c r="F21" s="23" t="s">
        <v>43</v>
      </c>
      <c r="G21" s="23" t="n">
        <v>9</v>
      </c>
      <c r="H21" s="23" t="n">
        <v>4</v>
      </c>
      <c r="I21" s="23" t="n">
        <v>8495.8</v>
      </c>
      <c r="J21" s="23" t="n">
        <v>7468.8</v>
      </c>
      <c r="K21" s="23" t="n">
        <f aca="false">J21</f>
        <v>7468.8</v>
      </c>
      <c r="L21" s="37" t="n">
        <v>358</v>
      </c>
      <c r="M21" s="23" t="s">
        <v>236</v>
      </c>
      <c r="N21" s="25" t="n">
        <v>6368431</v>
      </c>
      <c r="O21" s="27" t="n">
        <f aca="false">ROUND(N21*0.5,2)</f>
        <v>3184215.5</v>
      </c>
      <c r="P21" s="27" t="n">
        <f aca="false">ROUND(N21-O21-Q21,2)</f>
        <v>2228950.85</v>
      </c>
      <c r="Q21" s="27" t="n">
        <f aca="false">ROUND(N21*T21/100,2)</f>
        <v>955264.65</v>
      </c>
      <c r="R21" s="52" t="n">
        <f aca="false">N21/I21</f>
        <v>749.59756585607</v>
      </c>
      <c r="S21" s="28"/>
      <c r="T21" s="23" t="n">
        <v>15</v>
      </c>
    </row>
    <row r="22" customFormat="false" ht="25.5" hidden="false" customHeight="false" outlineLevel="0" collapsed="false">
      <c r="A22" s="23" t="n">
        <v>5</v>
      </c>
      <c r="B22" s="31" t="s">
        <v>38</v>
      </c>
      <c r="C22" s="31" t="s">
        <v>240</v>
      </c>
      <c r="D22" s="23" t="n">
        <v>1982</v>
      </c>
      <c r="E22" s="53"/>
      <c r="F22" s="23" t="s">
        <v>43</v>
      </c>
      <c r="G22" s="23" t="n">
        <v>9</v>
      </c>
      <c r="H22" s="23" t="n">
        <v>8</v>
      </c>
      <c r="I22" s="23" t="n">
        <v>17553</v>
      </c>
      <c r="J22" s="23" t="n">
        <v>13991.8</v>
      </c>
      <c r="K22" s="54" t="n">
        <f aca="false">J22*0.93</f>
        <v>13012.374</v>
      </c>
      <c r="L22" s="37" t="n">
        <v>715</v>
      </c>
      <c r="M22" s="23" t="s">
        <v>236</v>
      </c>
      <c r="N22" s="25" t="n">
        <v>10264488</v>
      </c>
      <c r="O22" s="27" t="n">
        <f aca="false">ROUND(N22*0.5,2)</f>
        <v>5132244</v>
      </c>
      <c r="P22" s="27" t="n">
        <f aca="false">ROUND(N22-O22-Q22,2)</f>
        <v>4105795.2</v>
      </c>
      <c r="Q22" s="27" t="n">
        <f aca="false">ROUND(N22*T22/100,2)</f>
        <v>1026448.8</v>
      </c>
      <c r="R22" s="52" t="n">
        <f aca="false">N22/I22</f>
        <v>584.77115023073</v>
      </c>
      <c r="S22" s="28"/>
      <c r="T22" s="23" t="n">
        <v>10</v>
      </c>
    </row>
    <row r="23" customFormat="false" ht="25.5" hidden="false" customHeight="false" outlineLevel="0" collapsed="false">
      <c r="A23" s="23" t="n">
        <v>6</v>
      </c>
      <c r="B23" s="31" t="s">
        <v>38</v>
      </c>
      <c r="C23" s="31" t="s">
        <v>241</v>
      </c>
      <c r="D23" s="23" t="n">
        <v>1982</v>
      </c>
      <c r="E23" s="53"/>
      <c r="F23" s="23" t="s">
        <v>43</v>
      </c>
      <c r="G23" s="23" t="n">
        <v>9</v>
      </c>
      <c r="H23" s="23" t="n">
        <v>3</v>
      </c>
      <c r="I23" s="23" t="n">
        <v>7232.7</v>
      </c>
      <c r="J23" s="23" t="n">
        <v>5665.4</v>
      </c>
      <c r="K23" s="54" t="n">
        <f aca="false">J23</f>
        <v>5665.4</v>
      </c>
      <c r="L23" s="37" t="n">
        <v>219</v>
      </c>
      <c r="M23" s="23" t="s">
        <v>236</v>
      </c>
      <c r="N23" s="25" t="n">
        <v>4400718</v>
      </c>
      <c r="O23" s="27" t="n">
        <f aca="false">ROUND(N23*0.5,2)</f>
        <v>2200359</v>
      </c>
      <c r="P23" s="27" t="n">
        <f aca="false">ROUND(N23-O23-Q23,2)</f>
        <v>1980323.1</v>
      </c>
      <c r="Q23" s="27" t="n">
        <f aca="false">ROUND(N23*T23/100,2)</f>
        <v>220035.9</v>
      </c>
      <c r="R23" s="52" t="n">
        <f aca="false">N23/I23</f>
        <v>608.447467750633</v>
      </c>
      <c r="S23" s="28"/>
      <c r="T23" s="23" t="n">
        <v>5</v>
      </c>
    </row>
    <row r="24" customFormat="false" ht="25.5" hidden="false" customHeight="false" outlineLevel="0" collapsed="false">
      <c r="A24" s="23" t="n">
        <v>7</v>
      </c>
      <c r="B24" s="31" t="s">
        <v>38</v>
      </c>
      <c r="C24" s="31" t="s">
        <v>242</v>
      </c>
      <c r="D24" s="37" t="n">
        <v>1983</v>
      </c>
      <c r="E24" s="53"/>
      <c r="F24" s="23" t="s">
        <v>43</v>
      </c>
      <c r="G24" s="23" t="n">
        <v>10</v>
      </c>
      <c r="H24" s="23" t="n">
        <v>1</v>
      </c>
      <c r="I24" s="23" t="n">
        <v>8946.5</v>
      </c>
      <c r="J24" s="23" t="n">
        <v>8946.5</v>
      </c>
      <c r="K24" s="54" t="n">
        <v>7625.3</v>
      </c>
      <c r="L24" s="37" t="n">
        <v>394</v>
      </c>
      <c r="M24" s="23" t="s">
        <v>236</v>
      </c>
      <c r="N24" s="33" t="n">
        <v>5514030</v>
      </c>
      <c r="O24" s="27" t="n">
        <f aca="false">ROUND(N24*0.5,2)</f>
        <v>2757015</v>
      </c>
      <c r="P24" s="27" t="n">
        <f aca="false">ROUND(N24-O24-Q24,2)</f>
        <v>2481313.5</v>
      </c>
      <c r="Q24" s="27" t="n">
        <f aca="false">ROUND(N24*T24/100,2)</f>
        <v>275701.5</v>
      </c>
      <c r="R24" s="52" t="n">
        <f aca="false">N24/I24</f>
        <v>616.333761806293</v>
      </c>
      <c r="S24" s="28"/>
      <c r="T24" s="55" t="n">
        <v>5</v>
      </c>
    </row>
    <row r="25" customFormat="false" ht="25.5" hidden="false" customHeight="false" outlineLevel="0" collapsed="false">
      <c r="A25" s="23" t="n">
        <v>8</v>
      </c>
      <c r="B25" s="31" t="s">
        <v>38</v>
      </c>
      <c r="C25" s="31" t="s">
        <v>243</v>
      </c>
      <c r="D25" s="37" t="n">
        <v>1982</v>
      </c>
      <c r="E25" s="53"/>
      <c r="F25" s="23" t="s">
        <v>43</v>
      </c>
      <c r="G25" s="23" t="n">
        <v>10</v>
      </c>
      <c r="H25" s="23" t="n">
        <v>1</v>
      </c>
      <c r="I25" s="23" t="n">
        <v>10702.9</v>
      </c>
      <c r="J25" s="23" t="n">
        <v>8819.2</v>
      </c>
      <c r="K25" s="54" t="n">
        <v>7557.8</v>
      </c>
      <c r="L25" s="37" t="n">
        <v>381</v>
      </c>
      <c r="M25" s="23" t="s">
        <v>236</v>
      </c>
      <c r="N25" s="33" t="n">
        <v>5514030</v>
      </c>
      <c r="O25" s="27" t="n">
        <f aca="false">ROUND(N25*0.5,2)</f>
        <v>2757015</v>
      </c>
      <c r="P25" s="27" t="n">
        <f aca="false">ROUND(N25-O25-Q25,2)</f>
        <v>2481313.5</v>
      </c>
      <c r="Q25" s="27" t="n">
        <f aca="false">ROUND(N25*T25/100,2)</f>
        <v>275701.5</v>
      </c>
      <c r="R25" s="52" t="n">
        <f aca="false">N25/I25</f>
        <v>515.1902755328</v>
      </c>
      <c r="S25" s="28"/>
      <c r="T25" s="56" t="n">
        <v>5</v>
      </c>
    </row>
    <row r="26" customFormat="false" ht="25.5" hidden="false" customHeight="false" outlineLevel="0" collapsed="false">
      <c r="A26" s="23" t="n">
        <v>9</v>
      </c>
      <c r="B26" s="31" t="s">
        <v>38</v>
      </c>
      <c r="C26" s="31" t="s">
        <v>244</v>
      </c>
      <c r="D26" s="23" t="n">
        <v>1976</v>
      </c>
      <c r="E26" s="53"/>
      <c r="F26" s="23" t="s">
        <v>43</v>
      </c>
      <c r="G26" s="23" t="n">
        <v>9</v>
      </c>
      <c r="H26" s="23" t="n">
        <v>3</v>
      </c>
      <c r="I26" s="23" t="n">
        <v>6564.5</v>
      </c>
      <c r="J26" s="23" t="n">
        <v>5678.9</v>
      </c>
      <c r="K26" s="54" t="n">
        <f aca="false">J26</f>
        <v>5678.9</v>
      </c>
      <c r="L26" s="37" t="n">
        <v>209</v>
      </c>
      <c r="M26" s="23" t="s">
        <v>236</v>
      </c>
      <c r="N26" s="27" t="n">
        <v>4242300</v>
      </c>
      <c r="O26" s="27" t="n">
        <f aca="false">ROUND(N26*0.5,2)</f>
        <v>2121150</v>
      </c>
      <c r="P26" s="27" t="n">
        <f aca="false">ROUND(N26-O26-Q26,2)</f>
        <v>1909035</v>
      </c>
      <c r="Q26" s="27" t="n">
        <f aca="false">ROUND(N26*T26/100,2)</f>
        <v>212115</v>
      </c>
      <c r="R26" s="52" t="n">
        <f aca="false">N26/I26</f>
        <v>646.248762281971</v>
      </c>
      <c r="S26" s="28"/>
      <c r="T26" s="23" t="n">
        <v>5</v>
      </c>
    </row>
    <row r="27" customFormat="false" ht="25.5" hidden="false" customHeight="false" outlineLevel="0" collapsed="false">
      <c r="A27" s="23" t="n">
        <v>10</v>
      </c>
      <c r="B27" s="31" t="s">
        <v>38</v>
      </c>
      <c r="C27" s="31" t="s">
        <v>245</v>
      </c>
      <c r="D27" s="23" t="n">
        <v>1978</v>
      </c>
      <c r="E27" s="23"/>
      <c r="F27" s="23" t="s">
        <v>43</v>
      </c>
      <c r="G27" s="23" t="n">
        <v>9</v>
      </c>
      <c r="H27" s="23" t="n">
        <v>6</v>
      </c>
      <c r="I27" s="23" t="n">
        <v>13836.3</v>
      </c>
      <c r="J27" s="23" t="n">
        <v>11315.8</v>
      </c>
      <c r="K27" s="54" t="n">
        <v>11271.7</v>
      </c>
      <c r="L27" s="37" t="n">
        <v>538</v>
      </c>
      <c r="M27" s="23" t="s">
        <v>236</v>
      </c>
      <c r="N27" s="27" t="n">
        <v>5589500</v>
      </c>
      <c r="O27" s="27" t="n">
        <f aca="false">ROUND(N27*0.5,2)</f>
        <v>2794750</v>
      </c>
      <c r="P27" s="27" t="n">
        <f aca="false">ROUND(N27-O27-Q27,2)</f>
        <v>2515275</v>
      </c>
      <c r="Q27" s="27" t="n">
        <f aca="false">ROUND(N27*T27/100,2)</f>
        <v>279475</v>
      </c>
      <c r="R27" s="52" t="n">
        <f aca="false">N27/I27</f>
        <v>403.973605660473</v>
      </c>
      <c r="S27" s="28"/>
      <c r="T27" s="23" t="n">
        <v>5</v>
      </c>
    </row>
    <row r="28" customFormat="false" ht="25.5" hidden="false" customHeight="false" outlineLevel="0" collapsed="false">
      <c r="A28" s="23" t="n">
        <v>11</v>
      </c>
      <c r="B28" s="31" t="s">
        <v>38</v>
      </c>
      <c r="C28" s="31" t="s">
        <v>246</v>
      </c>
      <c r="D28" s="23" t="n">
        <v>1984</v>
      </c>
      <c r="E28" s="23"/>
      <c r="F28" s="23" t="s">
        <v>43</v>
      </c>
      <c r="G28" s="23" t="n">
        <v>12</v>
      </c>
      <c r="H28" s="23" t="n">
        <v>1</v>
      </c>
      <c r="I28" s="23" t="n">
        <v>5333.6</v>
      </c>
      <c r="J28" s="23" t="n">
        <v>4176.6</v>
      </c>
      <c r="K28" s="54" t="n">
        <v>3868.86</v>
      </c>
      <c r="L28" s="37" t="n">
        <v>178</v>
      </c>
      <c r="M28" s="23" t="s">
        <v>236</v>
      </c>
      <c r="N28" s="25" t="n">
        <v>2020000</v>
      </c>
      <c r="O28" s="27" t="n">
        <f aca="false">ROUND(N28*0.5,2)</f>
        <v>1010000</v>
      </c>
      <c r="P28" s="27" t="n">
        <f aca="false">ROUND(N28-O28-Q28,2)</f>
        <v>909000</v>
      </c>
      <c r="Q28" s="27" t="n">
        <f aca="false">ROUND(N28*T28/100,2)</f>
        <v>101000</v>
      </c>
      <c r="R28" s="52" t="n">
        <f aca="false">N28/I28</f>
        <v>378.731063446828</v>
      </c>
      <c r="S28" s="28"/>
      <c r="T28" s="23" t="n">
        <v>5</v>
      </c>
    </row>
    <row r="29" customFormat="false" ht="25.5" hidden="false" customHeight="false" outlineLevel="0" collapsed="false">
      <c r="A29" s="23" t="n">
        <v>12</v>
      </c>
      <c r="B29" s="31" t="s">
        <v>38</v>
      </c>
      <c r="C29" s="31" t="s">
        <v>247</v>
      </c>
      <c r="D29" s="23" t="n">
        <v>1981</v>
      </c>
      <c r="E29" s="23"/>
      <c r="F29" s="23" t="s">
        <v>43</v>
      </c>
      <c r="G29" s="23" t="n">
        <v>9</v>
      </c>
      <c r="H29" s="23" t="n">
        <v>3</v>
      </c>
      <c r="I29" s="23" t="n">
        <v>5788.8</v>
      </c>
      <c r="J29" s="23" t="n">
        <v>5736.6</v>
      </c>
      <c r="K29" s="23" t="n">
        <f aca="false">J29</f>
        <v>5736.6</v>
      </c>
      <c r="L29" s="37" t="n">
        <v>254</v>
      </c>
      <c r="M29" s="23" t="s">
        <v>236</v>
      </c>
      <c r="N29" s="25" t="n">
        <v>4256200</v>
      </c>
      <c r="O29" s="27" t="n">
        <f aca="false">ROUND(N29*0.5,2)</f>
        <v>2128100</v>
      </c>
      <c r="P29" s="27" t="n">
        <f aca="false">ROUND(N29-O29-Q29,2)</f>
        <v>1915290</v>
      </c>
      <c r="Q29" s="27" t="n">
        <f aca="false">ROUND(N29*T29/100,2)</f>
        <v>212810</v>
      </c>
      <c r="R29" s="52" t="n">
        <f aca="false">N29/I29</f>
        <v>735.247374239912</v>
      </c>
      <c r="S29" s="28"/>
      <c r="T29" s="23" t="n">
        <v>5</v>
      </c>
    </row>
    <row r="30" customFormat="false" ht="25.5" hidden="false" customHeight="false" outlineLevel="0" collapsed="false">
      <c r="A30" s="23" t="n">
        <v>13</v>
      </c>
      <c r="B30" s="31" t="s">
        <v>38</v>
      </c>
      <c r="C30" s="31" t="s">
        <v>248</v>
      </c>
      <c r="D30" s="23" t="n">
        <v>1981</v>
      </c>
      <c r="E30" s="23"/>
      <c r="F30" s="23" t="s">
        <v>43</v>
      </c>
      <c r="G30" s="23" t="n">
        <v>9</v>
      </c>
      <c r="H30" s="23" t="n">
        <v>4</v>
      </c>
      <c r="I30" s="23" t="n">
        <v>9762.4</v>
      </c>
      <c r="J30" s="23" t="n">
        <v>7660.4</v>
      </c>
      <c r="K30" s="23" t="n">
        <f aca="false">J30</f>
        <v>7660.4</v>
      </c>
      <c r="L30" s="37" t="n">
        <v>366</v>
      </c>
      <c r="M30" s="23" t="s">
        <v>236</v>
      </c>
      <c r="N30" s="25" t="n">
        <v>5616300</v>
      </c>
      <c r="O30" s="27" t="n">
        <f aca="false">ROUND(N30*0.5,2)</f>
        <v>2808150</v>
      </c>
      <c r="P30" s="27" t="n">
        <f aca="false">ROUND(N30-O30-Q30,2)</f>
        <v>2527335</v>
      </c>
      <c r="Q30" s="27" t="n">
        <f aca="false">ROUND(N30*T30/100,2)</f>
        <v>280815</v>
      </c>
      <c r="R30" s="52" t="n">
        <f aca="false">N30/I30</f>
        <v>575.299106777022</v>
      </c>
      <c r="S30" s="28"/>
      <c r="T30" s="23" t="n">
        <v>5</v>
      </c>
    </row>
    <row r="31" customFormat="false" ht="25.5" hidden="false" customHeight="false" outlineLevel="0" collapsed="false">
      <c r="A31" s="23" t="n">
        <v>14</v>
      </c>
      <c r="B31" s="31" t="s">
        <v>38</v>
      </c>
      <c r="C31" s="31" t="s">
        <v>249</v>
      </c>
      <c r="D31" s="23" t="n">
        <v>1984</v>
      </c>
      <c r="E31" s="23"/>
      <c r="F31" s="23" t="s">
        <v>43</v>
      </c>
      <c r="G31" s="23" t="n">
        <v>10</v>
      </c>
      <c r="H31" s="23" t="n">
        <v>3</v>
      </c>
      <c r="I31" s="23" t="n">
        <v>9298</v>
      </c>
      <c r="J31" s="23" t="n">
        <v>7144.7</v>
      </c>
      <c r="K31" s="54" t="n">
        <f aca="false">J31</f>
        <v>7144.7</v>
      </c>
      <c r="L31" s="37" t="n">
        <v>277</v>
      </c>
      <c r="M31" s="23" t="s">
        <v>236</v>
      </c>
      <c r="N31" s="27" t="n">
        <v>4480930</v>
      </c>
      <c r="O31" s="27" t="n">
        <f aca="false">ROUND(N31*0.5,2)</f>
        <v>2240465</v>
      </c>
      <c r="P31" s="27" t="n">
        <f aca="false">ROUND(N31-O31-Q31,2)</f>
        <v>2016418.5</v>
      </c>
      <c r="Q31" s="27" t="n">
        <f aca="false">ROUND(N31*T31/100,2)</f>
        <v>224046.5</v>
      </c>
      <c r="R31" s="52" t="n">
        <f aca="false">N31/I31</f>
        <v>481.924069692407</v>
      </c>
      <c r="S31" s="28"/>
      <c r="T31" s="23" t="n">
        <v>5</v>
      </c>
    </row>
    <row r="32" customFormat="false" ht="25.5" hidden="false" customHeight="false" outlineLevel="0" collapsed="false">
      <c r="A32" s="23" t="n">
        <v>15</v>
      </c>
      <c r="B32" s="31" t="s">
        <v>38</v>
      </c>
      <c r="C32" s="31" t="s">
        <v>250</v>
      </c>
      <c r="D32" s="23" t="n">
        <v>1984</v>
      </c>
      <c r="E32" s="23"/>
      <c r="F32" s="23" t="s">
        <v>43</v>
      </c>
      <c r="G32" s="23" t="n">
        <v>9</v>
      </c>
      <c r="H32" s="23" t="n">
        <v>3</v>
      </c>
      <c r="I32" s="23" t="n">
        <v>5973.2</v>
      </c>
      <c r="J32" s="23" t="n">
        <v>5973.2</v>
      </c>
      <c r="K32" s="23" t="n">
        <v>5973.2</v>
      </c>
      <c r="L32" s="37" t="n">
        <v>288</v>
      </c>
      <c r="M32" s="23" t="s">
        <v>236</v>
      </c>
      <c r="N32" s="25" t="n">
        <v>4385020</v>
      </c>
      <c r="O32" s="27" t="n">
        <f aca="false">ROUND(N32*0.5,2)</f>
        <v>2192510</v>
      </c>
      <c r="P32" s="27" t="n">
        <f aca="false">ROUND(N32-O32-Q32,2)</f>
        <v>1973259</v>
      </c>
      <c r="Q32" s="27" t="n">
        <f aca="false">ROUND(N32*T32/100,2)</f>
        <v>219251</v>
      </c>
      <c r="R32" s="52" t="n">
        <f aca="false">N32/I32</f>
        <v>734.11571686868</v>
      </c>
      <c r="S32" s="28"/>
      <c r="T32" s="23" t="n">
        <v>5</v>
      </c>
    </row>
    <row r="33" customFormat="false" ht="25.5" hidden="false" customHeight="false" outlineLevel="0" collapsed="false">
      <c r="A33" s="23" t="n">
        <v>16</v>
      </c>
      <c r="B33" s="31" t="s">
        <v>38</v>
      </c>
      <c r="C33" s="31" t="s">
        <v>251</v>
      </c>
      <c r="D33" s="23" t="n">
        <v>1980</v>
      </c>
      <c r="E33" s="23"/>
      <c r="F33" s="23" t="s">
        <v>43</v>
      </c>
      <c r="G33" s="23" t="n">
        <v>10</v>
      </c>
      <c r="H33" s="23" t="n">
        <v>2</v>
      </c>
      <c r="I33" s="23" t="n">
        <v>5326.6</v>
      </c>
      <c r="J33" s="23" t="n">
        <v>4226</v>
      </c>
      <c r="K33" s="54" t="n">
        <f aca="false">J33</f>
        <v>4226</v>
      </c>
      <c r="L33" s="37" t="n">
        <v>173</v>
      </c>
      <c r="M33" s="23" t="s">
        <v>236</v>
      </c>
      <c r="N33" s="25" t="n">
        <v>2932945</v>
      </c>
      <c r="O33" s="27" t="n">
        <f aca="false">ROUND(N33*0.5,2)</f>
        <v>1466472.5</v>
      </c>
      <c r="P33" s="27" t="n">
        <f aca="false">ROUND(N33-O33-Q33,2)</f>
        <v>1319825.25</v>
      </c>
      <c r="Q33" s="27" t="n">
        <f aca="false">ROUND(N33*T33/100,2)</f>
        <v>146647.25</v>
      </c>
      <c r="R33" s="52" t="n">
        <f aca="false">N33/I33</f>
        <v>550.622348214621</v>
      </c>
      <c r="S33" s="28"/>
      <c r="T33" s="23" t="n">
        <v>5</v>
      </c>
    </row>
    <row r="34" customFormat="false" ht="25.5" hidden="false" customHeight="false" outlineLevel="0" collapsed="false">
      <c r="A34" s="23" t="n">
        <v>17</v>
      </c>
      <c r="B34" s="31" t="s">
        <v>38</v>
      </c>
      <c r="C34" s="31" t="s">
        <v>252</v>
      </c>
      <c r="D34" s="23" t="n">
        <v>1980</v>
      </c>
      <c r="E34" s="23"/>
      <c r="F34" s="23" t="s">
        <v>43</v>
      </c>
      <c r="G34" s="23" t="n">
        <v>10</v>
      </c>
      <c r="H34" s="23" t="n">
        <v>2</v>
      </c>
      <c r="I34" s="23" t="n">
        <v>5341.9</v>
      </c>
      <c r="J34" s="23" t="n">
        <v>4218.2</v>
      </c>
      <c r="K34" s="54" t="n">
        <v>4154.1</v>
      </c>
      <c r="L34" s="37" t="n">
        <v>166</v>
      </c>
      <c r="M34" s="23" t="s">
        <v>236</v>
      </c>
      <c r="N34" s="27" t="n">
        <v>2973990</v>
      </c>
      <c r="O34" s="27" t="n">
        <f aca="false">ROUND(N34*0.5,2)</f>
        <v>1486995</v>
      </c>
      <c r="P34" s="27" t="n">
        <f aca="false">ROUND(N34-O34-Q34,2)</f>
        <v>1338295.5</v>
      </c>
      <c r="Q34" s="27" t="n">
        <f aca="false">ROUND(N34*T34/100,2)</f>
        <v>148699.5</v>
      </c>
      <c r="R34" s="52" t="n">
        <f aca="false">N34/I34</f>
        <v>556.728879237724</v>
      </c>
      <c r="S34" s="28"/>
      <c r="T34" s="23" t="n">
        <v>5</v>
      </c>
    </row>
    <row r="35" customFormat="false" ht="25.5" hidden="false" customHeight="false" outlineLevel="0" collapsed="false">
      <c r="A35" s="23" t="n">
        <v>18</v>
      </c>
      <c r="B35" s="31" t="s">
        <v>38</v>
      </c>
      <c r="C35" s="31" t="s">
        <v>253</v>
      </c>
      <c r="D35" s="23" t="n">
        <v>1980</v>
      </c>
      <c r="E35" s="57"/>
      <c r="F35" s="23" t="s">
        <v>43</v>
      </c>
      <c r="G35" s="23" t="n">
        <v>10</v>
      </c>
      <c r="H35" s="23" t="n">
        <v>2</v>
      </c>
      <c r="I35" s="23" t="n">
        <v>5306.2</v>
      </c>
      <c r="J35" s="23" t="n">
        <v>4210.9</v>
      </c>
      <c r="K35" s="54" t="n">
        <f aca="false">J35</f>
        <v>4210.9</v>
      </c>
      <c r="L35" s="37" t="n">
        <v>173</v>
      </c>
      <c r="M35" s="23" t="s">
        <v>236</v>
      </c>
      <c r="N35" s="27" t="n">
        <v>2939500</v>
      </c>
      <c r="O35" s="27" t="n">
        <f aca="false">ROUND(N35*0.5,2)</f>
        <v>1469750</v>
      </c>
      <c r="P35" s="27" t="n">
        <f aca="false">ROUND(N35-O35-Q35,2)</f>
        <v>1322775</v>
      </c>
      <c r="Q35" s="27" t="n">
        <f aca="false">ROUND(N35*T35/100,2)</f>
        <v>146975</v>
      </c>
      <c r="R35" s="52" t="n">
        <f aca="false">N35/I35</f>
        <v>553.974595755908</v>
      </c>
      <c r="S35" s="28"/>
      <c r="T35" s="23" t="n">
        <v>5</v>
      </c>
    </row>
    <row r="36" customFormat="false" ht="25.5" hidden="false" customHeight="false" outlineLevel="0" collapsed="false">
      <c r="A36" s="23" t="n">
        <v>19</v>
      </c>
      <c r="B36" s="31" t="s">
        <v>38</v>
      </c>
      <c r="C36" s="31" t="s">
        <v>254</v>
      </c>
      <c r="D36" s="23" t="n">
        <v>1981</v>
      </c>
      <c r="E36" s="57"/>
      <c r="F36" s="23" t="s">
        <v>43</v>
      </c>
      <c r="G36" s="23" t="n">
        <v>9</v>
      </c>
      <c r="H36" s="23" t="n">
        <v>5</v>
      </c>
      <c r="I36" s="23" t="n">
        <v>12231.1</v>
      </c>
      <c r="J36" s="23" t="n">
        <v>9495.4</v>
      </c>
      <c r="K36" s="54" t="n">
        <v>8429.41</v>
      </c>
      <c r="L36" s="37" t="n">
        <v>461</v>
      </c>
      <c r="M36" s="23" t="s">
        <v>236</v>
      </c>
      <c r="N36" s="25" t="n">
        <v>4467500</v>
      </c>
      <c r="O36" s="27" t="n">
        <f aca="false">ROUND(N36*0.5,2)</f>
        <v>2233750</v>
      </c>
      <c r="P36" s="27" t="n">
        <f aca="false">ROUND(N36-O36-Q36,2)</f>
        <v>2010375</v>
      </c>
      <c r="Q36" s="27" t="n">
        <f aca="false">ROUND(N36*T36/100,2)</f>
        <v>223375</v>
      </c>
      <c r="R36" s="52" t="n">
        <f aca="false">N36/I36</f>
        <v>365.257417566695</v>
      </c>
      <c r="S36" s="28"/>
      <c r="T36" s="23" t="n">
        <v>5</v>
      </c>
    </row>
    <row r="37" s="58" customFormat="true" ht="26.25" hidden="false" customHeight="true" outlineLevel="0" collapsed="false">
      <c r="A37" s="23"/>
      <c r="B37" s="31"/>
      <c r="C37" s="31" t="s">
        <v>255</v>
      </c>
      <c r="D37" s="23"/>
      <c r="E37" s="23"/>
      <c r="F37" s="23"/>
      <c r="G37" s="23"/>
      <c r="H37" s="23"/>
      <c r="I37" s="27" t="n">
        <f aca="false">SUM(I18:I36)</f>
        <v>158506.6</v>
      </c>
      <c r="J37" s="27" t="n">
        <f aca="false">SUM(J18:J36)</f>
        <v>135541.5</v>
      </c>
      <c r="K37" s="27" t="n">
        <f aca="false">SUM(K18:K36)</f>
        <v>130497.544</v>
      </c>
      <c r="L37" s="27" t="n">
        <f aca="false">SUM(L18:L36)</f>
        <v>6068</v>
      </c>
      <c r="M37" s="23"/>
      <c r="N37" s="27" t="n">
        <f aca="false">SUM(N18:N36)</f>
        <v>90596137</v>
      </c>
      <c r="O37" s="27" t="n">
        <f aca="false">SUM(O18:O36)</f>
        <v>45298068.5</v>
      </c>
      <c r="P37" s="27" t="n">
        <f aca="false">SUM(P18:P36)</f>
        <v>38095646.47</v>
      </c>
      <c r="Q37" s="27" t="n">
        <f aca="false">SUM(Q18:Q36)</f>
        <v>7202422.03</v>
      </c>
      <c r="R37" s="52"/>
      <c r="S37" s="28"/>
      <c r="T37" s="23"/>
    </row>
  </sheetData>
  <mergeCells count="24">
    <mergeCell ref="P5:R5"/>
    <mergeCell ref="P6:R6"/>
    <mergeCell ref="P7:S7"/>
    <mergeCell ref="P8:S8"/>
    <mergeCell ref="A10:M10"/>
    <mergeCell ref="A12:A15"/>
    <mergeCell ref="B12:B15"/>
    <mergeCell ref="C12:C15"/>
    <mergeCell ref="D12:E13"/>
    <mergeCell ref="F12:F15"/>
    <mergeCell ref="G12:G15"/>
    <mergeCell ref="H12:H15"/>
    <mergeCell ref="I12:I14"/>
    <mergeCell ref="J12:K13"/>
    <mergeCell ref="L12:L14"/>
    <mergeCell ref="M12:M14"/>
    <mergeCell ref="N12:Q12"/>
    <mergeCell ref="R12:R14"/>
    <mergeCell ref="S12:S14"/>
    <mergeCell ref="N13:N14"/>
    <mergeCell ref="O13:Q13"/>
    <mergeCell ref="D14:D15"/>
    <mergeCell ref="E14:E15"/>
    <mergeCell ref="A17:M17"/>
  </mergeCells>
  <printOptions headings="false" gridLines="false" gridLinesSet="true" horizontalCentered="false" verticalCentered="false"/>
  <pageMargins left="0.275694444444444" right="0.236111111111111" top="0.472222222222222" bottom="0.6298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0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56"/>
    <col collapsed="false" customWidth="true" hidden="true" outlineLevel="0" max="2" min="2" style="19" width="15.85"/>
    <col collapsed="false" customWidth="true" hidden="false" outlineLevel="0" max="3" min="3" style="20" width="25.56"/>
    <col collapsed="false" customWidth="true" hidden="false" outlineLevel="0" max="4" min="4" style="19" width="8.85"/>
    <col collapsed="false" customWidth="true" hidden="false" outlineLevel="0" max="5" min="5" style="19" width="10.28"/>
    <col collapsed="false" customWidth="true" hidden="false" outlineLevel="0" max="6" min="6" style="19" width="16.7"/>
    <col collapsed="false" customWidth="true" hidden="false" outlineLevel="0" max="8" min="7" style="19" width="7.28"/>
    <col collapsed="false" customWidth="true" hidden="false" outlineLevel="0" max="9" min="9" style="19" width="13.56"/>
    <col collapsed="false" customWidth="true" hidden="false" outlineLevel="0" max="10" min="10" style="19" width="14.14"/>
    <col collapsed="false" customWidth="true" hidden="false" outlineLevel="0" max="11" min="11" style="19" width="13.99"/>
    <col collapsed="false" customWidth="true" hidden="false" outlineLevel="0" max="12" min="12" style="19" width="12.14"/>
    <col collapsed="false" customWidth="true" hidden="false" outlineLevel="0" max="13" min="13" style="19" width="18.7"/>
    <col collapsed="false" customWidth="true" hidden="false" outlineLevel="0" max="14" min="14" style="7" width="16.28"/>
    <col collapsed="false" customWidth="true" hidden="false" outlineLevel="0" max="15" min="15" style="7" width="15.7"/>
    <col collapsed="false" customWidth="true" hidden="false" outlineLevel="0" max="16" min="16" style="7" width="14.85"/>
    <col collapsed="false" customWidth="true" hidden="false" outlineLevel="0" max="17" min="17" style="7" width="15.99"/>
    <col collapsed="false" customWidth="true" hidden="false" outlineLevel="0" max="18" min="18" style="7" width="11.42"/>
    <col collapsed="false" customWidth="true" hidden="false" outlineLevel="0" max="19" min="19" style="7" width="12.14"/>
    <col collapsed="false" customWidth="true" hidden="true" outlineLevel="0" max="20" min="20" style="7" width="9.06"/>
    <col collapsed="false" customWidth="false" hidden="false" outlineLevel="0" max="21" min="21" style="7" width="9.14"/>
    <col collapsed="false" customWidth="false" hidden="false" outlineLevel="0" max="47" min="22" style="1" width="9.14"/>
    <col collapsed="false" customWidth="false" hidden="false" outlineLevel="0" max="257" min="48" style="8" width="9.14"/>
  </cols>
  <sheetData>
    <row r="2" customFormat="false" ht="18" hidden="false" customHeight="true" outlineLevel="0" collapsed="false">
      <c r="P2" s="59" t="s">
        <v>256</v>
      </c>
      <c r="Q2" s="59"/>
      <c r="R2" s="59"/>
      <c r="S2" s="59"/>
    </row>
    <row r="3" customFormat="false" ht="18" hidden="false" customHeight="true" outlineLevel="0" collapsed="false">
      <c r="P3" s="59" t="s">
        <v>3</v>
      </c>
      <c r="Q3" s="59"/>
      <c r="R3" s="59"/>
      <c r="S3" s="59"/>
    </row>
    <row r="4" customFormat="false" ht="18" hidden="false" customHeight="true" outlineLevel="0" collapsed="false">
      <c r="P4" s="59" t="s">
        <v>5</v>
      </c>
      <c r="Q4" s="59"/>
      <c r="R4" s="59"/>
      <c r="S4" s="59"/>
    </row>
    <row r="5" customFormat="false" ht="18" hidden="false" customHeight="true" outlineLevel="0" collapsed="false">
      <c r="P5" s="59" t="s">
        <v>7</v>
      </c>
      <c r="Q5" s="59"/>
      <c r="R5" s="59"/>
      <c r="S5" s="59"/>
    </row>
    <row r="6" customFormat="false" ht="18" hidden="false" customHeight="true" outlineLevel="0" collapsed="false">
      <c r="P6" s="10" t="s">
        <v>257</v>
      </c>
      <c r="Q6" s="10"/>
      <c r="R6" s="10"/>
      <c r="S6" s="1"/>
    </row>
    <row r="7" customFormat="false" ht="18" hidden="false" customHeight="true" outlineLevel="0" collapsed="false">
      <c r="P7" s="10" t="s">
        <v>3</v>
      </c>
      <c r="Q7" s="10"/>
      <c r="R7" s="10"/>
      <c r="S7" s="1"/>
    </row>
    <row r="8" customFormat="false" ht="18" hidden="false" customHeight="true" outlineLevel="0" collapsed="false">
      <c r="P8" s="10" t="s">
        <v>5</v>
      </c>
      <c r="Q8" s="10"/>
      <c r="R8" s="10"/>
      <c r="S8" s="10"/>
    </row>
    <row r="9" customFormat="false" ht="18" hidden="false" customHeight="true" outlineLevel="0" collapsed="false">
      <c r="P9" s="10" t="s">
        <v>8</v>
      </c>
      <c r="Q9" s="10"/>
      <c r="R9" s="10"/>
      <c r="S9" s="10"/>
    </row>
    <row r="10" customFormat="false" ht="18.75" hidden="false" customHeight="true" outlineLevel="0" collapsed="false"/>
    <row r="11" s="35" customFormat="true" ht="22.5" hidden="false" customHeight="true" outlineLevel="0" collapsed="false">
      <c r="A11" s="17" t="s">
        <v>25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21"/>
      <c r="O11" s="21"/>
      <c r="P11" s="21"/>
      <c r="Q11" s="7"/>
      <c r="R11" s="7"/>
      <c r="S11" s="7"/>
      <c r="T11" s="7"/>
      <c r="U11" s="7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</row>
    <row r="13" customFormat="false" ht="12.75" hidden="false" customHeight="true" outlineLevel="0" collapsed="false">
      <c r="A13" s="23" t="s">
        <v>10</v>
      </c>
      <c r="B13" s="23" t="s">
        <v>11</v>
      </c>
      <c r="C13" s="23" t="s">
        <v>12</v>
      </c>
      <c r="D13" s="23" t="s">
        <v>13</v>
      </c>
      <c r="E13" s="23"/>
      <c r="F13" s="24" t="s">
        <v>14</v>
      </c>
      <c r="G13" s="24" t="s">
        <v>15</v>
      </c>
      <c r="H13" s="24" t="s">
        <v>16</v>
      </c>
      <c r="I13" s="23" t="s">
        <v>17</v>
      </c>
      <c r="J13" s="23" t="s">
        <v>18</v>
      </c>
      <c r="K13" s="23"/>
      <c r="L13" s="23" t="s">
        <v>259</v>
      </c>
      <c r="M13" s="23" t="s">
        <v>20</v>
      </c>
      <c r="N13" s="60" t="s">
        <v>21</v>
      </c>
      <c r="O13" s="60"/>
      <c r="P13" s="60"/>
      <c r="Q13" s="60"/>
      <c r="R13" s="48" t="s">
        <v>22</v>
      </c>
      <c r="S13" s="24" t="s">
        <v>23</v>
      </c>
    </row>
    <row r="14" customFormat="false" ht="12.75" hidden="false" customHeight="true" outlineLevel="0" collapsed="false">
      <c r="A14" s="23"/>
      <c r="B14" s="23"/>
      <c r="C14" s="23"/>
      <c r="D14" s="23"/>
      <c r="E14" s="23"/>
      <c r="F14" s="24"/>
      <c r="G14" s="24"/>
      <c r="H14" s="24"/>
      <c r="I14" s="23"/>
      <c r="J14" s="23"/>
      <c r="K14" s="23"/>
      <c r="L14" s="23"/>
      <c r="M14" s="23"/>
      <c r="N14" s="60" t="s">
        <v>260</v>
      </c>
      <c r="O14" s="23" t="s">
        <v>25</v>
      </c>
      <c r="P14" s="23"/>
      <c r="Q14" s="23"/>
      <c r="R14" s="48"/>
      <c r="S14" s="24"/>
    </row>
    <row r="15" customFormat="false" ht="127.5" hidden="false" customHeight="true" outlineLevel="0" collapsed="false">
      <c r="A15" s="23"/>
      <c r="B15" s="23"/>
      <c r="C15" s="23"/>
      <c r="D15" s="23" t="s">
        <v>261</v>
      </c>
      <c r="E15" s="23" t="s">
        <v>262</v>
      </c>
      <c r="F15" s="24"/>
      <c r="G15" s="24"/>
      <c r="H15" s="24"/>
      <c r="I15" s="23"/>
      <c r="J15" s="23" t="s">
        <v>28</v>
      </c>
      <c r="K15" s="23" t="s">
        <v>29</v>
      </c>
      <c r="L15" s="23"/>
      <c r="M15" s="23"/>
      <c r="N15" s="60"/>
      <c r="O15" s="23" t="s">
        <v>30</v>
      </c>
      <c r="P15" s="23" t="s">
        <v>31</v>
      </c>
      <c r="Q15" s="23" t="s">
        <v>32</v>
      </c>
      <c r="R15" s="48"/>
      <c r="S15" s="24"/>
      <c r="T15" s="6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4"/>
      <c r="G16" s="24"/>
      <c r="H16" s="24"/>
      <c r="I16" s="23" t="s">
        <v>33</v>
      </c>
      <c r="J16" s="23" t="s">
        <v>33</v>
      </c>
      <c r="K16" s="23" t="s">
        <v>33</v>
      </c>
      <c r="L16" s="23" t="s">
        <v>34</v>
      </c>
      <c r="M16" s="23"/>
      <c r="N16" s="60" t="s">
        <v>35</v>
      </c>
      <c r="O16" s="23" t="s">
        <v>35</v>
      </c>
      <c r="P16" s="23" t="s">
        <v>35</v>
      </c>
      <c r="Q16" s="23" t="s">
        <v>35</v>
      </c>
      <c r="R16" s="23" t="s">
        <v>36</v>
      </c>
      <c r="S16" s="23" t="s">
        <v>36</v>
      </c>
      <c r="T16" s="23" t="s">
        <v>35</v>
      </c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2</v>
      </c>
      <c r="D17" s="23" t="n">
        <v>3</v>
      </c>
      <c r="E17" s="23" t="n">
        <v>4</v>
      </c>
      <c r="F17" s="23" t="n">
        <v>5</v>
      </c>
      <c r="G17" s="23" t="n">
        <v>6</v>
      </c>
      <c r="H17" s="23" t="n">
        <v>7</v>
      </c>
      <c r="I17" s="23" t="n">
        <v>8</v>
      </c>
      <c r="J17" s="23" t="n">
        <v>9</v>
      </c>
      <c r="K17" s="23" t="n">
        <v>10</v>
      </c>
      <c r="L17" s="23" t="n">
        <v>11</v>
      </c>
      <c r="M17" s="23" t="n">
        <v>12</v>
      </c>
      <c r="N17" s="23" t="n">
        <v>13</v>
      </c>
      <c r="O17" s="23" t="n">
        <v>14</v>
      </c>
      <c r="P17" s="23" t="n">
        <v>15</v>
      </c>
      <c r="Q17" s="37" t="n">
        <v>16</v>
      </c>
      <c r="R17" s="37" t="n">
        <v>17</v>
      </c>
      <c r="S17" s="37" t="n">
        <v>18</v>
      </c>
      <c r="T17" s="28"/>
    </row>
    <row r="18" s="35" customFormat="true" ht="12.75" hidden="false" customHeight="true" outlineLevel="0" collapsed="false">
      <c r="A18" s="51" t="s">
        <v>3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61"/>
      <c r="O18" s="17"/>
      <c r="P18" s="17"/>
      <c r="Q18" s="7"/>
      <c r="R18" s="7"/>
      <c r="S18" s="7"/>
      <c r="T18" s="7"/>
      <c r="U18" s="7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customFormat="false" ht="12.75" hidden="false" customHeight="false" outlineLevel="0" collapsed="false">
      <c r="A19" s="23" t="n">
        <v>1</v>
      </c>
      <c r="B19" s="31" t="s">
        <v>38</v>
      </c>
      <c r="C19" s="31" t="s">
        <v>263</v>
      </c>
      <c r="D19" s="23" t="n">
        <v>1963</v>
      </c>
      <c r="E19" s="23"/>
      <c r="F19" s="23" t="s">
        <v>40</v>
      </c>
      <c r="G19" s="23" t="n">
        <v>4</v>
      </c>
      <c r="H19" s="23" t="n">
        <v>3</v>
      </c>
      <c r="I19" s="23" t="n">
        <v>2685</v>
      </c>
      <c r="J19" s="23" t="n">
        <v>2022.8</v>
      </c>
      <c r="K19" s="23" t="n">
        <v>1858.4</v>
      </c>
      <c r="L19" s="37" t="n">
        <v>94</v>
      </c>
      <c r="M19" s="23" t="s">
        <v>264</v>
      </c>
      <c r="N19" s="25" t="n">
        <v>817325</v>
      </c>
      <c r="O19" s="25" t="n">
        <f aca="false">ROUND(N19*0.5,2)</f>
        <v>408662.5</v>
      </c>
      <c r="P19" s="25" t="n">
        <f aca="false">ROUND(N19-O19-Q19,2)</f>
        <v>326930</v>
      </c>
      <c r="Q19" s="25" t="n">
        <f aca="false">ROUND(N19*T19/100,2)</f>
        <v>81732.5</v>
      </c>
      <c r="R19" s="25" t="n">
        <f aca="false">N19/I19</f>
        <v>304.404096834264</v>
      </c>
      <c r="S19" s="25"/>
      <c r="T19" s="23" t="n">
        <v>10</v>
      </c>
    </row>
    <row r="20" s="63" customFormat="true" ht="16.5" hidden="false" customHeight="true" outlineLevel="0" collapsed="false">
      <c r="A20" s="25"/>
      <c r="B20" s="62"/>
      <c r="C20" s="23" t="s">
        <v>265</v>
      </c>
      <c r="D20" s="23"/>
      <c r="E20" s="25"/>
      <c r="F20" s="25"/>
      <c r="G20" s="25"/>
      <c r="H20" s="25"/>
      <c r="I20" s="25" t="n">
        <f aca="false">SUM(I19)</f>
        <v>2685</v>
      </c>
      <c r="J20" s="25" t="n">
        <f aca="false">SUM(J19)</f>
        <v>2022.8</v>
      </c>
      <c r="K20" s="25" t="n">
        <f aca="false">SUM(K19)</f>
        <v>1858.4</v>
      </c>
      <c r="L20" s="25" t="n">
        <f aca="false">SUM(L19)</f>
        <v>94</v>
      </c>
      <c r="M20" s="25"/>
      <c r="N20" s="25" t="n">
        <f aca="false">SUM(N19)</f>
        <v>817325</v>
      </c>
      <c r="O20" s="25" t="n">
        <f aca="false">SUM(O19)</f>
        <v>408662.5</v>
      </c>
      <c r="P20" s="25" t="n">
        <f aca="false">SUM(P19)</f>
        <v>326930</v>
      </c>
      <c r="Q20" s="25" t="n">
        <f aca="false">SUM(Q19)</f>
        <v>81732.5</v>
      </c>
      <c r="R20" s="25"/>
      <c r="S20" s="25"/>
      <c r="T20" s="25"/>
      <c r="U20" s="6"/>
    </row>
  </sheetData>
  <mergeCells count="25">
    <mergeCell ref="P6:R6"/>
    <mergeCell ref="P7:R7"/>
    <mergeCell ref="P8:S8"/>
    <mergeCell ref="P9:S9"/>
    <mergeCell ref="A11:M11"/>
    <mergeCell ref="A13:A16"/>
    <mergeCell ref="B13:B16"/>
    <mergeCell ref="C13:C16"/>
    <mergeCell ref="D13:E14"/>
    <mergeCell ref="F13:F16"/>
    <mergeCell ref="G13:G16"/>
    <mergeCell ref="H13:H16"/>
    <mergeCell ref="I13:I15"/>
    <mergeCell ref="J13:K14"/>
    <mergeCell ref="L13:L15"/>
    <mergeCell ref="M13:M15"/>
    <mergeCell ref="N13:Q13"/>
    <mergeCell ref="R13:R15"/>
    <mergeCell ref="S13:S15"/>
    <mergeCell ref="N14:N15"/>
    <mergeCell ref="O14:Q14"/>
    <mergeCell ref="D15:D16"/>
    <mergeCell ref="E15:E16"/>
    <mergeCell ref="A18:M18"/>
    <mergeCell ref="C20:D20"/>
  </mergeCells>
  <printOptions headings="false" gridLines="false" gridLinesSet="true" horizontalCentered="false" verticalCentered="false"/>
  <pageMargins left="0.229861111111111" right="0.2" top="0.670138888888889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pane xSplit="0" ySplit="15" topLeftCell="BM16" activePane="bottomLeft" state="frozen"/>
      <selection pane="topLeft" activeCell="E1" activeCellId="0" sqref="E1"/>
      <selection pane="bottomLeft" activeCell="P5" activeCellId="0" sqref="P5: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.14"/>
    <col collapsed="false" customWidth="true" hidden="true" outlineLevel="0" max="2" min="2" style="7" width="16.84"/>
    <col collapsed="false" customWidth="true" hidden="false" outlineLevel="0" max="3" min="3" style="45" width="26.7"/>
    <col collapsed="false" customWidth="true" hidden="false" outlineLevel="0" max="4" min="4" style="7" width="8.85"/>
    <col collapsed="false" customWidth="true" hidden="false" outlineLevel="0" max="5" min="5" style="7" width="11.99"/>
    <col collapsed="false" customWidth="true" hidden="false" outlineLevel="0" max="6" min="6" style="7" width="10.56"/>
    <col collapsed="false" customWidth="false" hidden="false" outlineLevel="0" max="8" min="7" style="7" width="9.14"/>
    <col collapsed="false" customWidth="false" hidden="false" outlineLevel="0" max="10" min="9" style="64" width="9.14"/>
    <col collapsed="false" customWidth="true" hidden="false" outlineLevel="0" max="11" min="11" style="64" width="13.56"/>
    <col collapsed="false" customWidth="true" hidden="false" outlineLevel="0" max="12" min="12" style="64" width="11.28"/>
    <col collapsed="false" customWidth="true" hidden="false" outlineLevel="0" max="13" min="13" style="7" width="11.99"/>
    <col collapsed="false" customWidth="true" hidden="false" outlineLevel="0" max="14" min="14" style="5" width="13.99"/>
    <col collapsed="false" customWidth="true" hidden="false" outlineLevel="0" max="15" min="15" style="6" width="12.56"/>
    <col collapsed="false" customWidth="true" hidden="false" outlineLevel="0" max="16" min="16" style="6" width="14.85"/>
    <col collapsed="false" customWidth="true" hidden="false" outlineLevel="0" max="17" min="17" style="6" width="13.7"/>
    <col collapsed="false" customWidth="true" hidden="false" outlineLevel="0" max="18" min="18" style="5" width="13.85"/>
    <col collapsed="false" customWidth="false" hidden="false" outlineLevel="0" max="19" min="19" style="7" width="9.14"/>
    <col collapsed="false" customWidth="true" hidden="true" outlineLevel="0" max="20" min="20" style="7" width="9.06"/>
    <col collapsed="false" customWidth="false" hidden="false" outlineLevel="0" max="22" min="21" style="1" width="9.14"/>
    <col collapsed="false" customWidth="false" hidden="false" outlineLevel="0" max="257" min="23" style="8" width="9.14"/>
  </cols>
  <sheetData>
    <row r="1" customFormat="false" ht="18" hidden="false" customHeight="true" outlineLevel="0" collapsed="false">
      <c r="P1" s="15" t="s">
        <v>0</v>
      </c>
      <c r="Q1" s="15"/>
      <c r="R1" s="65"/>
    </row>
    <row r="2" customFormat="false" ht="18" hidden="false" customHeight="true" outlineLevel="0" collapsed="false">
      <c r="P2" s="15" t="s">
        <v>3</v>
      </c>
      <c r="Q2" s="15"/>
      <c r="R2" s="65"/>
    </row>
    <row r="3" customFormat="false" ht="18" hidden="false" customHeight="true" outlineLevel="0" collapsed="false">
      <c r="P3" s="15" t="s">
        <v>5</v>
      </c>
      <c r="Q3" s="15"/>
      <c r="R3" s="65"/>
    </row>
    <row r="4" customFormat="false" ht="18" hidden="false" customHeight="true" outlineLevel="0" collapsed="false">
      <c r="P4" s="15" t="s">
        <v>7</v>
      </c>
      <c r="Q4" s="15"/>
      <c r="R4" s="65"/>
    </row>
    <row r="5" customFormat="false" ht="18" hidden="false" customHeight="true" outlineLevel="0" collapsed="false">
      <c r="P5" s="10" t="s">
        <v>266</v>
      </c>
      <c r="Q5" s="10"/>
      <c r="R5" s="10"/>
      <c r="S5" s="1"/>
    </row>
    <row r="6" customFormat="false" ht="18" hidden="false" customHeight="true" outlineLevel="0" collapsed="false">
      <c r="P6" s="10" t="s">
        <v>3</v>
      </c>
      <c r="Q6" s="10"/>
      <c r="R6" s="10"/>
      <c r="S6" s="1"/>
    </row>
    <row r="7" customFormat="false" ht="18" hidden="false" customHeight="true" outlineLevel="0" collapsed="false">
      <c r="P7" s="10" t="s">
        <v>5</v>
      </c>
      <c r="Q7" s="10"/>
      <c r="R7" s="10"/>
      <c r="S7" s="10"/>
    </row>
    <row r="8" customFormat="false" ht="18" hidden="false" customHeight="true" outlineLevel="0" collapsed="false">
      <c r="P8" s="10" t="s">
        <v>8</v>
      </c>
      <c r="Q8" s="10"/>
      <c r="R8" s="10"/>
      <c r="S8" s="10"/>
    </row>
    <row r="9" customFormat="false" ht="12.75" hidden="false" customHeight="false" outlineLevel="0" collapsed="false">
      <c r="A9" s="19"/>
      <c r="B9" s="19"/>
      <c r="C9" s="20"/>
      <c r="D9" s="19"/>
      <c r="E9" s="19"/>
      <c r="F9" s="19"/>
      <c r="G9" s="19"/>
      <c r="H9" s="19"/>
      <c r="I9" s="21"/>
      <c r="J9" s="21"/>
      <c r="K9" s="21"/>
      <c r="L9" s="21"/>
      <c r="M9" s="19"/>
    </row>
    <row r="10" s="35" customFormat="true" ht="24" hidden="false" customHeight="true" outlineLevel="0" collapsed="false">
      <c r="A10" s="17" t="s">
        <v>26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5"/>
      <c r="O10" s="6"/>
      <c r="P10" s="6"/>
      <c r="Q10" s="6"/>
      <c r="R10" s="5"/>
      <c r="S10" s="7"/>
      <c r="T10" s="7"/>
      <c r="U10" s="44"/>
      <c r="V10" s="44"/>
    </row>
    <row r="11" customFormat="false" ht="12.75" hidden="false" customHeight="false" outlineLevel="0" collapsed="false">
      <c r="A11" s="19"/>
      <c r="B11" s="19"/>
      <c r="C11" s="20"/>
      <c r="D11" s="19"/>
      <c r="E11" s="19"/>
      <c r="F11" s="19"/>
      <c r="G11" s="19"/>
      <c r="H11" s="19"/>
      <c r="I11" s="21"/>
      <c r="J11" s="21"/>
      <c r="K11" s="21"/>
      <c r="L11" s="21"/>
      <c r="M11" s="19"/>
    </row>
    <row r="12" customFormat="false" ht="24" hidden="fals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3"/>
      <c r="F12" s="24" t="s">
        <v>14</v>
      </c>
      <c r="G12" s="24" t="s">
        <v>15</v>
      </c>
      <c r="H12" s="24" t="s">
        <v>16</v>
      </c>
      <c r="I12" s="23" t="s">
        <v>17</v>
      </c>
      <c r="J12" s="23" t="s">
        <v>18</v>
      </c>
      <c r="K12" s="23"/>
      <c r="L12" s="23" t="s">
        <v>19</v>
      </c>
      <c r="M12" s="23" t="s">
        <v>20</v>
      </c>
      <c r="N12" s="23" t="s">
        <v>21</v>
      </c>
      <c r="O12" s="23"/>
      <c r="P12" s="23"/>
      <c r="Q12" s="23"/>
      <c r="R12" s="26" t="s">
        <v>22</v>
      </c>
      <c r="S12" s="24" t="s">
        <v>23</v>
      </c>
      <c r="T12" s="28"/>
    </row>
    <row r="13" customFormat="false" ht="17.25" hidden="false" customHeight="true" outlineLevel="0" collapsed="false">
      <c r="A13" s="23"/>
      <c r="B13" s="23"/>
      <c r="C13" s="23"/>
      <c r="D13" s="23"/>
      <c r="E13" s="23"/>
      <c r="F13" s="24"/>
      <c r="G13" s="24"/>
      <c r="H13" s="24"/>
      <c r="I13" s="23"/>
      <c r="J13" s="23"/>
      <c r="K13" s="23"/>
      <c r="L13" s="23"/>
      <c r="M13" s="23"/>
      <c r="N13" s="25" t="s">
        <v>28</v>
      </c>
      <c r="O13" s="25" t="s">
        <v>25</v>
      </c>
      <c r="P13" s="25"/>
      <c r="Q13" s="25"/>
      <c r="R13" s="26"/>
      <c r="S13" s="24"/>
      <c r="T13" s="28"/>
    </row>
    <row r="14" customFormat="false" ht="109.5" hidden="false" customHeight="true" outlineLevel="0" collapsed="false">
      <c r="A14" s="23"/>
      <c r="B14" s="23"/>
      <c r="C14" s="23"/>
      <c r="D14" s="23" t="s">
        <v>261</v>
      </c>
      <c r="E14" s="23" t="s">
        <v>262</v>
      </c>
      <c r="F14" s="24"/>
      <c r="G14" s="24"/>
      <c r="H14" s="24"/>
      <c r="I14" s="23"/>
      <c r="J14" s="23" t="s">
        <v>28</v>
      </c>
      <c r="K14" s="23" t="s">
        <v>29</v>
      </c>
      <c r="L14" s="23"/>
      <c r="M14" s="23"/>
      <c r="N14" s="25"/>
      <c r="O14" s="25" t="s">
        <v>30</v>
      </c>
      <c r="P14" s="25" t="s">
        <v>31</v>
      </c>
      <c r="Q14" s="25" t="s">
        <v>32</v>
      </c>
      <c r="R14" s="26"/>
      <c r="S14" s="24"/>
      <c r="T14" s="28"/>
    </row>
    <row r="15" customFormat="false" ht="1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3" t="s">
        <v>33</v>
      </c>
      <c r="J15" s="23" t="s">
        <v>33</v>
      </c>
      <c r="K15" s="23" t="s">
        <v>33</v>
      </c>
      <c r="L15" s="23" t="s">
        <v>34</v>
      </c>
      <c r="M15" s="23"/>
      <c r="N15" s="25" t="s">
        <v>35</v>
      </c>
      <c r="O15" s="25" t="s">
        <v>35</v>
      </c>
      <c r="P15" s="25" t="s">
        <v>35</v>
      </c>
      <c r="Q15" s="25" t="s">
        <v>35</v>
      </c>
      <c r="R15" s="25" t="s">
        <v>36</v>
      </c>
      <c r="S15" s="23" t="s">
        <v>36</v>
      </c>
      <c r="T15" s="28"/>
    </row>
    <row r="16" customFormat="false" ht="12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3" t="n">
        <v>11</v>
      </c>
      <c r="L16" s="23" t="n">
        <v>12</v>
      </c>
      <c r="M16" s="23" t="n">
        <v>13</v>
      </c>
      <c r="N16" s="50" t="n">
        <v>14</v>
      </c>
      <c r="O16" s="50" t="n">
        <v>15</v>
      </c>
      <c r="P16" s="50" t="n">
        <v>16</v>
      </c>
      <c r="Q16" s="50" t="n">
        <v>17</v>
      </c>
      <c r="R16" s="50" t="n">
        <v>18</v>
      </c>
      <c r="S16" s="50" t="n">
        <v>19</v>
      </c>
      <c r="T16" s="28"/>
    </row>
    <row r="17" customFormat="false" ht="12.75" hidden="false" customHeight="true" outlineLevel="0" collapsed="false">
      <c r="A17" s="66" t="s">
        <v>37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33"/>
      <c r="O17" s="27"/>
      <c r="P17" s="27"/>
      <c r="Q17" s="27"/>
      <c r="R17" s="33"/>
      <c r="S17" s="28"/>
      <c r="T17" s="28"/>
    </row>
    <row r="18" customFormat="false" ht="25.5" hidden="false" customHeight="false" outlineLevel="0" collapsed="false">
      <c r="A18" s="23" t="n">
        <v>1</v>
      </c>
      <c r="B18" s="31" t="s">
        <v>38</v>
      </c>
      <c r="C18" s="31" t="s">
        <v>44</v>
      </c>
      <c r="D18" s="23" t="n">
        <v>1945</v>
      </c>
      <c r="E18" s="53"/>
      <c r="F18" s="23" t="s">
        <v>40</v>
      </c>
      <c r="G18" s="23" t="n">
        <v>2</v>
      </c>
      <c r="H18" s="23" t="n">
        <v>2</v>
      </c>
      <c r="I18" s="23" t="n">
        <v>703.7</v>
      </c>
      <c r="J18" s="23" t="n">
        <v>703.7</v>
      </c>
      <c r="K18" s="51" t="n">
        <v>574.61</v>
      </c>
      <c r="L18" s="37" t="n">
        <v>19</v>
      </c>
      <c r="M18" s="23" t="s">
        <v>268</v>
      </c>
      <c r="N18" s="25" t="n">
        <v>137071.88</v>
      </c>
      <c r="O18" s="33" t="n">
        <f aca="false">ROUND(N18*0.5,2)</f>
        <v>68535.94</v>
      </c>
      <c r="P18" s="33" t="e">
        <f aca="false">ROUND(N18-O18-Q18,2)</f>
        <v>#VALUE!</v>
      </c>
      <c r="Q18" s="33" t="e">
        <f aca="false">ROUND(N18*T18/100,2)</f>
        <v>#VALUE!</v>
      </c>
      <c r="R18" s="33" t="n">
        <f aca="false">N18/I18</f>
        <v>194.787380986216</v>
      </c>
      <c r="S18" s="28"/>
      <c r="T18" s="56" t="s">
        <v>269</v>
      </c>
    </row>
    <row r="19" customFormat="false" ht="25.5" hidden="false" customHeight="false" outlineLevel="0" collapsed="false">
      <c r="A19" s="23" t="n">
        <v>2</v>
      </c>
      <c r="B19" s="31" t="s">
        <v>38</v>
      </c>
      <c r="C19" s="31" t="s">
        <v>270</v>
      </c>
      <c r="D19" s="23" t="s">
        <v>271</v>
      </c>
      <c r="E19" s="53"/>
      <c r="F19" s="23" t="s">
        <v>272</v>
      </c>
      <c r="G19" s="23" t="n">
        <v>3</v>
      </c>
      <c r="H19" s="23" t="n">
        <v>2</v>
      </c>
      <c r="I19" s="23" t="n">
        <v>791.4</v>
      </c>
      <c r="J19" s="23" t="n">
        <v>534.7</v>
      </c>
      <c r="K19" s="51" t="n">
        <v>534.7</v>
      </c>
      <c r="L19" s="37" t="n">
        <v>27</v>
      </c>
      <c r="M19" s="23" t="s">
        <v>268</v>
      </c>
      <c r="N19" s="25" t="n">
        <v>132605.29</v>
      </c>
      <c r="O19" s="33" t="n">
        <f aca="false">ROUND(N19*0.5,2)</f>
        <v>66302.65</v>
      </c>
      <c r="P19" s="33" t="n">
        <f aca="false">ROUND(N19-O19-Q19,2)</f>
        <v>53042.11</v>
      </c>
      <c r="Q19" s="33" t="n">
        <f aca="false">ROUND(N19*T19/100,2)</f>
        <v>13260.53</v>
      </c>
      <c r="R19" s="33" t="n">
        <f aca="false">N19/I19</f>
        <v>167.557859489512</v>
      </c>
      <c r="S19" s="28"/>
      <c r="T19" s="23" t="n">
        <v>10</v>
      </c>
    </row>
    <row r="20" customFormat="false" ht="38.25" hidden="false" customHeight="false" outlineLevel="0" collapsed="false">
      <c r="A20" s="23" t="n">
        <v>3</v>
      </c>
      <c r="B20" s="31" t="s">
        <v>38</v>
      </c>
      <c r="C20" s="31" t="s">
        <v>273</v>
      </c>
      <c r="D20" s="23" t="n">
        <v>1978</v>
      </c>
      <c r="E20" s="53"/>
      <c r="F20" s="23" t="s">
        <v>274</v>
      </c>
      <c r="G20" s="23" t="n">
        <v>5</v>
      </c>
      <c r="H20" s="23" t="n">
        <v>6</v>
      </c>
      <c r="I20" s="23" t="n">
        <v>5608.3</v>
      </c>
      <c r="J20" s="23" t="n">
        <v>5422.8</v>
      </c>
      <c r="K20" s="67" t="n">
        <v>3720.74</v>
      </c>
      <c r="L20" s="37" t="n">
        <v>199</v>
      </c>
      <c r="M20" s="23" t="s">
        <v>268</v>
      </c>
      <c r="N20" s="33" t="n">
        <v>1476624.7</v>
      </c>
      <c r="O20" s="33" t="n">
        <f aca="false">ROUND(N20*0.5,2)</f>
        <v>738312.35</v>
      </c>
      <c r="P20" s="33" t="n">
        <f aca="false">ROUND(N20-O20-Q20,2)</f>
        <v>620182.37</v>
      </c>
      <c r="Q20" s="33" t="n">
        <f aca="false">ROUND(N20*T20/100,2)</f>
        <v>118129.98</v>
      </c>
      <c r="R20" s="33" t="n">
        <f aca="false">N20/I20</f>
        <v>263.292744681989</v>
      </c>
      <c r="S20" s="28"/>
      <c r="T20" s="23" t="n">
        <v>8</v>
      </c>
    </row>
    <row r="21" customFormat="false" ht="25.5" hidden="false" customHeight="false" outlineLevel="0" collapsed="false">
      <c r="A21" s="23" t="n">
        <v>4</v>
      </c>
      <c r="B21" s="31" t="s">
        <v>38</v>
      </c>
      <c r="C21" s="31" t="s">
        <v>275</v>
      </c>
      <c r="D21" s="23" t="n">
        <v>1945</v>
      </c>
      <c r="E21" s="23"/>
      <c r="F21" s="23" t="s">
        <v>40</v>
      </c>
      <c r="G21" s="23" t="n">
        <v>4</v>
      </c>
      <c r="H21" s="23" t="n">
        <v>1</v>
      </c>
      <c r="I21" s="23" t="n">
        <v>2143.9</v>
      </c>
      <c r="J21" s="23" t="n">
        <v>1637.1</v>
      </c>
      <c r="K21" s="51" t="n">
        <v>1509.8</v>
      </c>
      <c r="L21" s="37" t="n">
        <v>57</v>
      </c>
      <c r="M21" s="23" t="s">
        <v>268</v>
      </c>
      <c r="N21" s="25" t="n">
        <v>490260.76</v>
      </c>
      <c r="O21" s="33" t="n">
        <f aca="false">ROUND(N21*0.5,2)</f>
        <v>245130.38</v>
      </c>
      <c r="P21" s="33" t="n">
        <f aca="false">ROUND(N21-O21-Q21,2)</f>
        <v>220617.34</v>
      </c>
      <c r="Q21" s="33" t="n">
        <f aca="false">ROUND(N21*T21/100,2)</f>
        <v>24513.04</v>
      </c>
      <c r="R21" s="33" t="n">
        <f aca="false">N21/I21</f>
        <v>228.677065161621</v>
      </c>
      <c r="S21" s="28"/>
      <c r="T21" s="23" t="n">
        <v>5</v>
      </c>
    </row>
    <row r="22" customFormat="false" ht="25.5" hidden="false" customHeight="false" outlineLevel="0" collapsed="false">
      <c r="A22" s="23" t="n">
        <v>5</v>
      </c>
      <c r="B22" s="31" t="s">
        <v>38</v>
      </c>
      <c r="C22" s="31" t="s">
        <v>276</v>
      </c>
      <c r="D22" s="23" t="n">
        <v>1982</v>
      </c>
      <c r="E22" s="23"/>
      <c r="F22" s="23" t="s">
        <v>277</v>
      </c>
      <c r="G22" s="23" t="n">
        <v>5</v>
      </c>
      <c r="H22" s="23" t="n">
        <v>6</v>
      </c>
      <c r="I22" s="23" t="n">
        <v>4741.3</v>
      </c>
      <c r="J22" s="23" t="n">
        <v>4304.7</v>
      </c>
      <c r="K22" s="67" t="n">
        <v>3881.4</v>
      </c>
      <c r="L22" s="37" t="n">
        <v>205</v>
      </c>
      <c r="M22" s="23" t="s">
        <v>268</v>
      </c>
      <c r="N22" s="33" t="n">
        <v>778274</v>
      </c>
      <c r="O22" s="33" t="n">
        <f aca="false">ROUND(N22*0.5,2)</f>
        <v>389137</v>
      </c>
      <c r="P22" s="33" t="n">
        <f aca="false">ROUND(N22-O22-Q22,2)</f>
        <v>334657.82</v>
      </c>
      <c r="Q22" s="33" t="n">
        <f aca="false">ROUND(N22*T22/100,2)</f>
        <v>54479.18</v>
      </c>
      <c r="R22" s="33" t="n">
        <f aca="false">N22/I22</f>
        <v>164.147807563327</v>
      </c>
      <c r="S22" s="28"/>
      <c r="T22" s="23" t="n">
        <v>7</v>
      </c>
    </row>
    <row r="23" customFormat="false" ht="25.5" hidden="false" customHeight="false" outlineLevel="0" collapsed="false">
      <c r="A23" s="23" t="n">
        <v>6</v>
      </c>
      <c r="B23" s="31" t="s">
        <v>38</v>
      </c>
      <c r="C23" s="31" t="s">
        <v>278</v>
      </c>
      <c r="D23" s="23" t="n">
        <v>1978</v>
      </c>
      <c r="E23" s="23"/>
      <c r="F23" s="23" t="s">
        <v>277</v>
      </c>
      <c r="G23" s="23" t="n">
        <v>5</v>
      </c>
      <c r="H23" s="23" t="n">
        <v>5</v>
      </c>
      <c r="I23" s="23" t="n">
        <v>3544.8</v>
      </c>
      <c r="J23" s="23" t="n">
        <v>3488.8</v>
      </c>
      <c r="K23" s="67" t="n">
        <v>3219.4</v>
      </c>
      <c r="L23" s="37" t="n">
        <v>171</v>
      </c>
      <c r="M23" s="23" t="s">
        <v>268</v>
      </c>
      <c r="N23" s="33" t="n">
        <v>508527.48</v>
      </c>
      <c r="O23" s="33" t="n">
        <f aca="false">ROUND(N23*0.5,2)</f>
        <v>254263.74</v>
      </c>
      <c r="P23" s="33" t="n">
        <f aca="false">ROUND(N23-O23-Q23,2)</f>
        <v>218666.82</v>
      </c>
      <c r="Q23" s="33" t="n">
        <f aca="false">ROUND(N23*T23/100,2)</f>
        <v>35596.92</v>
      </c>
      <c r="R23" s="33" t="n">
        <f aca="false">N23/I23</f>
        <v>143.45731211916</v>
      </c>
      <c r="S23" s="28"/>
      <c r="T23" s="23" t="n">
        <v>7</v>
      </c>
    </row>
    <row r="24" customFormat="false" ht="25.5" hidden="false" customHeight="false" outlineLevel="0" collapsed="false">
      <c r="A24" s="23" t="n">
        <v>7</v>
      </c>
      <c r="B24" s="31" t="s">
        <v>38</v>
      </c>
      <c r="C24" s="31" t="s">
        <v>67</v>
      </c>
      <c r="D24" s="23" t="s">
        <v>271</v>
      </c>
      <c r="E24" s="23"/>
      <c r="F24" s="23" t="s">
        <v>40</v>
      </c>
      <c r="G24" s="23" t="n">
        <v>1</v>
      </c>
      <c r="H24" s="23" t="n">
        <v>2</v>
      </c>
      <c r="I24" s="23" t="n">
        <v>416.4</v>
      </c>
      <c r="J24" s="23" t="n">
        <v>278.6</v>
      </c>
      <c r="K24" s="51" t="n">
        <v>222.9</v>
      </c>
      <c r="L24" s="37" t="n">
        <v>11</v>
      </c>
      <c r="M24" s="23" t="s">
        <v>268</v>
      </c>
      <c r="N24" s="25" t="n">
        <v>122568</v>
      </c>
      <c r="O24" s="33" t="n">
        <f aca="false">ROUND(N24*0.5,2)</f>
        <v>61284</v>
      </c>
      <c r="P24" s="33" t="n">
        <f aca="false">ROUND(N24-O24-Q24,2)</f>
        <v>49027.2</v>
      </c>
      <c r="Q24" s="33" t="n">
        <f aca="false">ROUND(N24*T24/100,2)</f>
        <v>12256.8</v>
      </c>
      <c r="R24" s="33" t="n">
        <f aca="false">N24/I24</f>
        <v>294.351585014409</v>
      </c>
      <c r="S24" s="28"/>
      <c r="T24" s="23" t="n">
        <v>10</v>
      </c>
    </row>
    <row r="25" customFormat="false" ht="25.5" hidden="false" customHeight="false" outlineLevel="0" collapsed="false">
      <c r="A25" s="23" t="n">
        <v>8</v>
      </c>
      <c r="B25" s="31" t="s">
        <v>38</v>
      </c>
      <c r="C25" s="31" t="s">
        <v>116</v>
      </c>
      <c r="D25" s="23" t="n">
        <v>1960</v>
      </c>
      <c r="E25" s="23"/>
      <c r="F25" s="23" t="s">
        <v>40</v>
      </c>
      <c r="G25" s="23" t="n">
        <v>2</v>
      </c>
      <c r="H25" s="23" t="n">
        <v>1</v>
      </c>
      <c r="I25" s="23" t="n">
        <v>465.8</v>
      </c>
      <c r="J25" s="23" t="n">
        <v>376.8</v>
      </c>
      <c r="K25" s="51" t="n">
        <v>319.2</v>
      </c>
      <c r="L25" s="37" t="n">
        <v>16</v>
      </c>
      <c r="M25" s="23" t="s">
        <v>268</v>
      </c>
      <c r="N25" s="25" t="n">
        <v>630243</v>
      </c>
      <c r="O25" s="33" t="n">
        <f aca="false">ROUND(N25*0.5,2)</f>
        <v>315121.5</v>
      </c>
      <c r="P25" s="33" t="n">
        <f aca="false">ROUND(N25-O25-Q25,2)</f>
        <v>271004.49</v>
      </c>
      <c r="Q25" s="33" t="n">
        <f aca="false">ROUND(N25*T25/100,2)</f>
        <v>44117.01</v>
      </c>
      <c r="R25" s="33" t="n">
        <f aca="false">N25/I25</f>
        <v>1353.03349076857</v>
      </c>
      <c r="S25" s="28"/>
      <c r="T25" s="23" t="n">
        <v>7</v>
      </c>
    </row>
    <row r="26" customFormat="false" ht="25.5" hidden="false" customHeight="false" outlineLevel="0" collapsed="false">
      <c r="A26" s="23" t="n">
        <v>9</v>
      </c>
      <c r="B26" s="31" t="s">
        <v>38</v>
      </c>
      <c r="C26" s="31" t="s">
        <v>279</v>
      </c>
      <c r="D26" s="23" t="s">
        <v>271</v>
      </c>
      <c r="E26" s="23" t="n">
        <v>1994</v>
      </c>
      <c r="F26" s="28" t="s">
        <v>40</v>
      </c>
      <c r="G26" s="23" t="n">
        <v>5</v>
      </c>
      <c r="H26" s="23" t="n">
        <v>1</v>
      </c>
      <c r="I26" s="37" t="n">
        <v>660.8</v>
      </c>
      <c r="J26" s="37" t="n">
        <v>533.7</v>
      </c>
      <c r="K26" s="37" t="n">
        <v>418.7</v>
      </c>
      <c r="L26" s="37" t="n">
        <v>29</v>
      </c>
      <c r="M26" s="23" t="s">
        <v>268</v>
      </c>
      <c r="N26" s="25" t="n">
        <v>122568</v>
      </c>
      <c r="O26" s="33" t="n">
        <f aca="false">ROUND(N26*0.5,2)</f>
        <v>61284</v>
      </c>
      <c r="P26" s="33" t="n">
        <f aca="false">ROUND(N26-O26-Q26,2)</f>
        <v>36770.4</v>
      </c>
      <c r="Q26" s="33" t="n">
        <f aca="false">ROUND(N26*T26/100,2)</f>
        <v>24513.6</v>
      </c>
      <c r="R26" s="33" t="n">
        <f aca="false">N26/I26</f>
        <v>185.484261501211</v>
      </c>
      <c r="S26" s="28"/>
      <c r="T26" s="23" t="n">
        <v>20</v>
      </c>
    </row>
    <row r="27" customFormat="false" ht="25.5" hidden="false" customHeight="false" outlineLevel="0" collapsed="false">
      <c r="A27" s="23" t="n">
        <v>10</v>
      </c>
      <c r="B27" s="31" t="s">
        <v>38</v>
      </c>
      <c r="C27" s="31" t="s">
        <v>280</v>
      </c>
      <c r="D27" s="23" t="s">
        <v>281</v>
      </c>
      <c r="E27" s="57"/>
      <c r="F27" s="23" t="s">
        <v>40</v>
      </c>
      <c r="G27" s="23" t="n">
        <v>2</v>
      </c>
      <c r="H27" s="23" t="n">
        <v>1</v>
      </c>
      <c r="I27" s="23" t="n">
        <v>483.8</v>
      </c>
      <c r="J27" s="23" t="n">
        <v>320.2</v>
      </c>
      <c r="K27" s="23" t="n">
        <v>320.2</v>
      </c>
      <c r="L27" s="37" t="n">
        <v>8</v>
      </c>
      <c r="M27" s="23" t="s">
        <v>268</v>
      </c>
      <c r="N27" s="25" t="n">
        <v>436867.08</v>
      </c>
      <c r="O27" s="33" t="n">
        <f aca="false">ROUND(N27*0.5,2)</f>
        <v>218433.54</v>
      </c>
      <c r="P27" s="33" t="n">
        <f aca="false">ROUND(N27-O27-Q27,2)</f>
        <v>196590.19</v>
      </c>
      <c r="Q27" s="33" t="n">
        <f aca="false">ROUND(N27*T27/100,2)</f>
        <v>21843.35</v>
      </c>
      <c r="R27" s="33" t="n">
        <f aca="false">N27/I27</f>
        <v>902.991070690368</v>
      </c>
      <c r="S27" s="28"/>
      <c r="T27" s="23" t="n">
        <v>5</v>
      </c>
    </row>
    <row r="28" customFormat="false" ht="25.5" hidden="false" customHeight="false" outlineLevel="0" collapsed="false">
      <c r="A28" s="23" t="n">
        <v>11</v>
      </c>
      <c r="B28" s="31" t="s">
        <v>38</v>
      </c>
      <c r="C28" s="31" t="s">
        <v>282</v>
      </c>
      <c r="D28" s="23" t="n">
        <v>1945</v>
      </c>
      <c r="E28" s="51"/>
      <c r="F28" s="23" t="s">
        <v>40</v>
      </c>
      <c r="G28" s="23" t="n">
        <v>5</v>
      </c>
      <c r="H28" s="23" t="n">
        <v>2</v>
      </c>
      <c r="I28" s="23" t="n">
        <v>1958.2</v>
      </c>
      <c r="J28" s="23" t="n">
        <v>1312.9</v>
      </c>
      <c r="K28" s="23" t="n">
        <v>1168.03</v>
      </c>
      <c r="L28" s="37" t="n">
        <v>47</v>
      </c>
      <c r="M28" s="23" t="s">
        <v>268</v>
      </c>
      <c r="N28" s="33" t="n">
        <v>66391</v>
      </c>
      <c r="O28" s="33" t="n">
        <f aca="false">ROUND(N28*0.5,2)</f>
        <v>33195.5</v>
      </c>
      <c r="P28" s="33" t="n">
        <f aca="false">ROUND(N28-O28-Q28,2)</f>
        <v>29875.95</v>
      </c>
      <c r="Q28" s="33" t="n">
        <f aca="false">ROUND(N28*T28/100,2)</f>
        <v>3319.55</v>
      </c>
      <c r="R28" s="33" t="n">
        <f aca="false">N28/I28</f>
        <v>33.9040955979982</v>
      </c>
      <c r="S28" s="28"/>
      <c r="T28" s="23" t="n">
        <v>5</v>
      </c>
    </row>
    <row r="29" customFormat="false" ht="25.5" hidden="false" customHeight="false" outlineLevel="0" collapsed="false">
      <c r="A29" s="23" t="n">
        <v>12</v>
      </c>
      <c r="B29" s="31" t="s">
        <v>38</v>
      </c>
      <c r="C29" s="31" t="s">
        <v>283</v>
      </c>
      <c r="D29" s="23" t="n">
        <v>1945</v>
      </c>
      <c r="E29" s="51"/>
      <c r="F29" s="23" t="s">
        <v>40</v>
      </c>
      <c r="G29" s="23" t="n">
        <v>2</v>
      </c>
      <c r="H29" s="23" t="n">
        <v>2</v>
      </c>
      <c r="I29" s="23" t="n">
        <v>981.6</v>
      </c>
      <c r="J29" s="23" t="n">
        <v>647</v>
      </c>
      <c r="K29" s="23" t="n">
        <v>641</v>
      </c>
      <c r="L29" s="37" t="n">
        <v>28</v>
      </c>
      <c r="M29" s="23" t="s">
        <v>268</v>
      </c>
      <c r="N29" s="33" t="n">
        <v>345354.74</v>
      </c>
      <c r="O29" s="33" t="n">
        <f aca="false">ROUND(N29*0.5,2)</f>
        <v>172677.37</v>
      </c>
      <c r="P29" s="33" t="n">
        <f aca="false">ROUND(N29-O29-Q29,2)</f>
        <v>145048.99</v>
      </c>
      <c r="Q29" s="33" t="n">
        <f aca="false">ROUND(N29*T29/100,2)</f>
        <v>27628.38</v>
      </c>
      <c r="R29" s="33" t="n">
        <f aca="false">N29/I29</f>
        <v>351.828382233089</v>
      </c>
      <c r="S29" s="28"/>
      <c r="T29" s="23" t="n">
        <v>8</v>
      </c>
    </row>
    <row r="30" customFormat="false" ht="25.5" hidden="false" customHeight="false" outlineLevel="0" collapsed="false">
      <c r="A30" s="23" t="n">
        <v>13</v>
      </c>
      <c r="B30" s="31" t="s">
        <v>38</v>
      </c>
      <c r="C30" s="31" t="s">
        <v>284</v>
      </c>
      <c r="D30" s="23" t="s">
        <v>271</v>
      </c>
      <c r="E30" s="66"/>
      <c r="F30" s="23" t="s">
        <v>285</v>
      </c>
      <c r="G30" s="23" t="n">
        <v>3</v>
      </c>
      <c r="H30" s="23" t="n">
        <v>1</v>
      </c>
      <c r="I30" s="23" t="n">
        <v>1147</v>
      </c>
      <c r="J30" s="23" t="n">
        <v>831.8</v>
      </c>
      <c r="K30" s="23" t="n">
        <v>831.8</v>
      </c>
      <c r="L30" s="37" t="n">
        <v>24</v>
      </c>
      <c r="M30" s="23" t="s">
        <v>268</v>
      </c>
      <c r="N30" s="33" t="n">
        <v>412157</v>
      </c>
      <c r="O30" s="33" t="n">
        <f aca="false">ROUND(N30*0.5,2)</f>
        <v>206078.5</v>
      </c>
      <c r="P30" s="33" t="n">
        <f aca="false">ROUND(N30-O30-Q30,2)</f>
        <v>185470.65</v>
      </c>
      <c r="Q30" s="33" t="n">
        <f aca="false">ROUND(N30*T30/100,2)</f>
        <v>20607.85</v>
      </c>
      <c r="R30" s="33" t="n">
        <f aca="false">N30/I30</f>
        <v>359.334786399303</v>
      </c>
      <c r="S30" s="28"/>
      <c r="T30" s="23" t="n">
        <v>5</v>
      </c>
    </row>
    <row r="31" customFormat="false" ht="25.5" hidden="false" customHeight="false" outlineLevel="0" collapsed="false">
      <c r="A31" s="23" t="n">
        <v>14</v>
      </c>
      <c r="B31" s="31" t="s">
        <v>38</v>
      </c>
      <c r="C31" s="31" t="s">
        <v>286</v>
      </c>
      <c r="D31" s="23" t="s">
        <v>271</v>
      </c>
      <c r="E31" s="66"/>
      <c r="F31" s="23" t="s">
        <v>40</v>
      </c>
      <c r="G31" s="23" t="n">
        <v>3</v>
      </c>
      <c r="H31" s="23" t="n">
        <v>1</v>
      </c>
      <c r="I31" s="23" t="n">
        <v>1134.1</v>
      </c>
      <c r="J31" s="23" t="n">
        <v>798.9</v>
      </c>
      <c r="K31" s="23" t="n">
        <v>798.9</v>
      </c>
      <c r="L31" s="37" t="n">
        <v>22</v>
      </c>
      <c r="M31" s="23" t="s">
        <v>268</v>
      </c>
      <c r="N31" s="33" t="n">
        <v>618318.78</v>
      </c>
      <c r="O31" s="33" t="n">
        <f aca="false">ROUND(N31*0.5,2)</f>
        <v>309159.39</v>
      </c>
      <c r="P31" s="33" t="n">
        <f aca="false">ROUND(N31-O31-Q31,2)</f>
        <v>247327.51</v>
      </c>
      <c r="Q31" s="33" t="n">
        <f aca="false">ROUND(N31*T31/100,2)</f>
        <v>61831.88</v>
      </c>
      <c r="R31" s="33" t="n">
        <f aca="false">N31/I31</f>
        <v>545.206577903183</v>
      </c>
      <c r="S31" s="28"/>
      <c r="T31" s="23" t="n">
        <v>10</v>
      </c>
    </row>
    <row r="32" customFormat="false" ht="25.5" hidden="false" customHeight="false" outlineLevel="0" collapsed="false">
      <c r="A32" s="23" t="n">
        <v>15</v>
      </c>
      <c r="B32" s="31" t="s">
        <v>38</v>
      </c>
      <c r="C32" s="31" t="s">
        <v>287</v>
      </c>
      <c r="D32" s="23" t="n">
        <v>1961</v>
      </c>
      <c r="E32" s="68"/>
      <c r="F32" s="23" t="s">
        <v>40</v>
      </c>
      <c r="G32" s="23" t="n">
        <v>2</v>
      </c>
      <c r="H32" s="23" t="n">
        <v>2</v>
      </c>
      <c r="I32" s="23" t="n">
        <v>383.1</v>
      </c>
      <c r="J32" s="23" t="n">
        <v>350.4</v>
      </c>
      <c r="K32" s="23" t="n">
        <v>350.4</v>
      </c>
      <c r="L32" s="37" t="n">
        <v>16</v>
      </c>
      <c r="M32" s="23" t="s">
        <v>268</v>
      </c>
      <c r="N32" s="33" t="n">
        <v>155529.6</v>
      </c>
      <c r="O32" s="33" t="n">
        <f aca="false">ROUND(N32*0.5,2)</f>
        <v>77764.8</v>
      </c>
      <c r="P32" s="33" t="n">
        <f aca="false">ROUND(N32-O32-Q32,2)</f>
        <v>69988.32</v>
      </c>
      <c r="Q32" s="33" t="n">
        <f aca="false">ROUND(N32*T32/100,2)</f>
        <v>7776.48</v>
      </c>
      <c r="R32" s="33" t="n">
        <f aca="false">N32/I32</f>
        <v>405.976507439311</v>
      </c>
      <c r="S32" s="28"/>
      <c r="T32" s="23" t="n">
        <v>5</v>
      </c>
    </row>
    <row r="33" customFormat="false" ht="25.5" hidden="false" customHeight="false" outlineLevel="0" collapsed="false">
      <c r="A33" s="23" t="n">
        <v>16</v>
      </c>
      <c r="B33" s="31" t="s">
        <v>38</v>
      </c>
      <c r="C33" s="31" t="s">
        <v>141</v>
      </c>
      <c r="D33" s="23" t="s">
        <v>271</v>
      </c>
      <c r="E33" s="57"/>
      <c r="F33" s="23" t="s">
        <v>40</v>
      </c>
      <c r="G33" s="23" t="n">
        <v>1</v>
      </c>
      <c r="H33" s="23" t="n">
        <v>1</v>
      </c>
      <c r="I33" s="23" t="n">
        <v>235.8</v>
      </c>
      <c r="J33" s="23" t="n">
        <v>149</v>
      </c>
      <c r="K33" s="23" t="n">
        <v>103.2</v>
      </c>
      <c r="L33" s="37" t="n">
        <v>12</v>
      </c>
      <c r="M33" s="23" t="s">
        <v>268</v>
      </c>
      <c r="N33" s="25" t="n">
        <v>155735.92</v>
      </c>
      <c r="O33" s="33" t="n">
        <f aca="false">ROUND(N33*0.5,2)</f>
        <v>77867.96</v>
      </c>
      <c r="P33" s="33" t="n">
        <f aca="false">ROUND(N33-O33-Q33,2)</f>
        <v>70081.16</v>
      </c>
      <c r="Q33" s="33" t="n">
        <f aca="false">ROUND(N33*T33/100,2)</f>
        <v>7786.8</v>
      </c>
      <c r="R33" s="33" t="n">
        <f aca="false">N33/I33</f>
        <v>660.457675996607</v>
      </c>
      <c r="S33" s="28"/>
      <c r="T33" s="23" t="n">
        <v>5</v>
      </c>
    </row>
    <row r="34" customFormat="false" ht="25.5" hidden="false" customHeight="false" outlineLevel="0" collapsed="false">
      <c r="A34" s="23" t="n">
        <v>17</v>
      </c>
      <c r="B34" s="31" t="s">
        <v>38</v>
      </c>
      <c r="C34" s="31" t="s">
        <v>288</v>
      </c>
      <c r="D34" s="23" t="s">
        <v>271</v>
      </c>
      <c r="E34" s="66"/>
      <c r="F34" s="23" t="s">
        <v>40</v>
      </c>
      <c r="G34" s="23" t="n">
        <v>3</v>
      </c>
      <c r="H34" s="23" t="n">
        <v>1</v>
      </c>
      <c r="I34" s="23" t="n">
        <v>1408</v>
      </c>
      <c r="J34" s="23" t="n">
        <v>1037</v>
      </c>
      <c r="K34" s="23" t="n">
        <v>901</v>
      </c>
      <c r="L34" s="37" t="n">
        <v>37</v>
      </c>
      <c r="M34" s="23" t="s">
        <v>268</v>
      </c>
      <c r="N34" s="25" t="n">
        <v>440814</v>
      </c>
      <c r="O34" s="33" t="n">
        <f aca="false">ROUND(N34*0.5,2)</f>
        <v>220407</v>
      </c>
      <c r="P34" s="33" t="n">
        <f aca="false">ROUND(N34-O34-Q34,2)</f>
        <v>193958.16</v>
      </c>
      <c r="Q34" s="33" t="n">
        <f aca="false">ROUND(N34*T34/100,2)</f>
        <v>26448.84</v>
      </c>
      <c r="R34" s="33" t="n">
        <f aca="false">N34/I34</f>
        <v>313.078125</v>
      </c>
      <c r="S34" s="28"/>
      <c r="T34" s="23" t="n">
        <v>6</v>
      </c>
    </row>
    <row r="35" customFormat="false" ht="25.5" hidden="false" customHeight="false" outlineLevel="0" collapsed="false">
      <c r="A35" s="23" t="n">
        <v>18</v>
      </c>
      <c r="B35" s="31" t="s">
        <v>38</v>
      </c>
      <c r="C35" s="31" t="s">
        <v>289</v>
      </c>
      <c r="D35" s="23" t="n">
        <v>1990</v>
      </c>
      <c r="E35" s="68"/>
      <c r="F35" s="23" t="s">
        <v>290</v>
      </c>
      <c r="G35" s="23" t="n">
        <v>5</v>
      </c>
      <c r="H35" s="23" t="n">
        <v>8</v>
      </c>
      <c r="I35" s="23" t="n">
        <v>5470.4</v>
      </c>
      <c r="J35" s="23" t="n">
        <v>5436.2</v>
      </c>
      <c r="K35" s="23" t="n">
        <v>4782.9</v>
      </c>
      <c r="L35" s="37" t="n">
        <v>298</v>
      </c>
      <c r="M35" s="23" t="s">
        <v>268</v>
      </c>
      <c r="N35" s="25" t="n">
        <v>2028111.25</v>
      </c>
      <c r="O35" s="33" t="n">
        <f aca="false">ROUND(N35*0.5,2)</f>
        <v>1014055.63</v>
      </c>
      <c r="P35" s="33" t="n">
        <f aca="false">ROUND(N35-O35-Q35,2)</f>
        <v>912650.06</v>
      </c>
      <c r="Q35" s="33" t="n">
        <f aca="false">ROUND(N35*T35/100,2)</f>
        <v>101405.56</v>
      </c>
      <c r="R35" s="33" t="n">
        <f aca="false">N35/I35</f>
        <v>370.74277018134</v>
      </c>
      <c r="S35" s="28"/>
      <c r="T35" s="23" t="n">
        <v>5</v>
      </c>
    </row>
    <row r="36" customFormat="false" ht="25.5" hidden="false" customHeight="false" outlineLevel="0" collapsed="false">
      <c r="A36" s="23" t="n">
        <v>19</v>
      </c>
      <c r="B36" s="31" t="s">
        <v>38</v>
      </c>
      <c r="C36" s="31" t="s">
        <v>291</v>
      </c>
      <c r="D36" s="23" t="n">
        <v>1972</v>
      </c>
      <c r="E36" s="68"/>
      <c r="F36" s="23" t="s">
        <v>292</v>
      </c>
      <c r="G36" s="23" t="n">
        <v>4</v>
      </c>
      <c r="H36" s="23" t="n">
        <v>1</v>
      </c>
      <c r="I36" s="23" t="n">
        <v>2394.2</v>
      </c>
      <c r="J36" s="23" t="n">
        <v>1882.8</v>
      </c>
      <c r="K36" s="23" t="n">
        <v>813.24</v>
      </c>
      <c r="L36" s="37" t="n">
        <v>149</v>
      </c>
      <c r="M36" s="23" t="s">
        <v>268</v>
      </c>
      <c r="N36" s="25" t="n">
        <v>322172.71</v>
      </c>
      <c r="O36" s="33" t="n">
        <f aca="false">ROUND(N36*0.5,2)</f>
        <v>161086.36</v>
      </c>
      <c r="P36" s="33" t="n">
        <f aca="false">ROUND(N36-O36-Q36,2)</f>
        <v>144977.71</v>
      </c>
      <c r="Q36" s="33" t="n">
        <f aca="false">ROUND(N36*T36/100,2)</f>
        <v>16108.64</v>
      </c>
      <c r="R36" s="33" t="n">
        <f aca="false">N36/I36</f>
        <v>134.56382507727</v>
      </c>
      <c r="S36" s="28"/>
      <c r="T36" s="23" t="n">
        <v>5</v>
      </c>
    </row>
    <row r="37" s="35" customFormat="true" ht="24.75" hidden="false" customHeight="true" outlineLevel="0" collapsed="false">
      <c r="A37" s="23"/>
      <c r="B37" s="23" t="s">
        <v>265</v>
      </c>
      <c r="C37" s="23"/>
      <c r="D37" s="23"/>
      <c r="E37" s="23"/>
      <c r="F37" s="23"/>
      <c r="G37" s="23"/>
      <c r="H37" s="23"/>
      <c r="I37" s="23" t="n">
        <f aca="false">SUM(I18:I36)</f>
        <v>34672.6</v>
      </c>
      <c r="J37" s="23" t="n">
        <f aca="false">SUM(J18:J36)</f>
        <v>30047.1</v>
      </c>
      <c r="K37" s="23" t="n">
        <f aca="false">SUM(K18:K36)</f>
        <v>25112.12</v>
      </c>
      <c r="L37" s="37" t="n">
        <f aca="false">SUM(L18:L36)</f>
        <v>1375</v>
      </c>
      <c r="M37" s="23"/>
      <c r="N37" s="33" t="n">
        <f aca="false">SUM(N18:N36)</f>
        <v>9380195.19</v>
      </c>
      <c r="O37" s="33" t="n">
        <f aca="false">SUM(O18:O36)</f>
        <v>4690097.61</v>
      </c>
      <c r="P37" s="33" t="e">
        <f aca="false">SUM(P18:P36)</f>
        <v>#VALUE!</v>
      </c>
      <c r="Q37" s="33" t="e">
        <f aca="false">SUM(Q18:Q36)</f>
        <v>#VALUE!</v>
      </c>
      <c r="R37" s="33"/>
      <c r="S37" s="28"/>
      <c r="T37" s="23"/>
      <c r="U37" s="44"/>
      <c r="V37" s="44"/>
    </row>
    <row r="38" customFormat="false" ht="12.75" hidden="false" customHeight="false" outlineLevel="0" collapsed="false">
      <c r="A38" s="17"/>
      <c r="B38" s="69"/>
      <c r="C38" s="70"/>
      <c r="D38" s="17"/>
      <c r="E38" s="17"/>
      <c r="F38" s="17"/>
      <c r="G38" s="17"/>
      <c r="H38" s="17"/>
      <c r="I38" s="17"/>
      <c r="J38" s="17"/>
      <c r="K38" s="17"/>
      <c r="L38" s="71"/>
      <c r="M38" s="17"/>
      <c r="N38" s="72"/>
      <c r="O38" s="72"/>
      <c r="P38" s="72"/>
      <c r="Q38" s="5"/>
      <c r="T38" s="17"/>
    </row>
    <row r="39" customFormat="false" ht="12.75" hidden="false" customHeight="false" outlineLevel="0" collapsed="false">
      <c r="O39" s="5"/>
      <c r="P39" s="5"/>
      <c r="Q39" s="5"/>
    </row>
    <row r="40" customFormat="false" ht="12.75" hidden="false" customHeight="false" outlineLevel="0" collapsed="false">
      <c r="O40" s="5"/>
      <c r="P40" s="5"/>
      <c r="Q40" s="5"/>
    </row>
    <row r="41" customFormat="false" ht="12.75" hidden="false" customHeight="false" outlineLevel="0" collapsed="false">
      <c r="O41" s="5"/>
      <c r="P41" s="5"/>
      <c r="Q41" s="5"/>
    </row>
    <row r="42" customFormat="false" ht="12.75" hidden="false" customHeight="false" outlineLevel="0" collapsed="false">
      <c r="O42" s="5"/>
      <c r="P42" s="5"/>
      <c r="Q42" s="5"/>
    </row>
    <row r="43" customFormat="false" ht="12.75" hidden="false" customHeight="false" outlineLevel="0" collapsed="false">
      <c r="O43" s="5"/>
      <c r="P43" s="5"/>
      <c r="Q43" s="5"/>
    </row>
    <row r="44" customFormat="false" ht="12.75" hidden="false" customHeight="false" outlineLevel="0" collapsed="false">
      <c r="O44" s="5"/>
      <c r="P44" s="5"/>
      <c r="Q44" s="5"/>
    </row>
    <row r="45" customFormat="false" ht="12.75" hidden="false" customHeight="false" outlineLevel="0" collapsed="false">
      <c r="O45" s="5"/>
      <c r="P45" s="5"/>
      <c r="Q45" s="5"/>
    </row>
    <row r="46" customFormat="false" ht="12.75" hidden="false" customHeight="false" outlineLevel="0" collapsed="false">
      <c r="O46" s="5"/>
      <c r="P46" s="5"/>
      <c r="Q46" s="5"/>
    </row>
    <row r="47" customFormat="false" ht="12.75" hidden="false" customHeight="false" outlineLevel="0" collapsed="false">
      <c r="O47" s="5"/>
      <c r="P47" s="5"/>
      <c r="Q47" s="5"/>
    </row>
    <row r="48" customFormat="false" ht="12.75" hidden="false" customHeight="false" outlineLevel="0" collapsed="false">
      <c r="O48" s="5"/>
      <c r="P48" s="5"/>
      <c r="Q48" s="5"/>
    </row>
    <row r="49" customFormat="false" ht="12.75" hidden="false" customHeight="false" outlineLevel="0" collapsed="false">
      <c r="O49" s="5"/>
      <c r="P49" s="5"/>
      <c r="Q49" s="5"/>
    </row>
    <row r="50" customFormat="false" ht="12.75" hidden="false" customHeight="false" outlineLevel="0" collapsed="false">
      <c r="O50" s="5"/>
      <c r="P50" s="5"/>
      <c r="Q50" s="5"/>
    </row>
    <row r="51" customFormat="false" ht="12.75" hidden="false" customHeight="false" outlineLevel="0" collapsed="false">
      <c r="O51" s="5"/>
      <c r="P51" s="5"/>
      <c r="Q51" s="5"/>
    </row>
    <row r="52" customFormat="false" ht="12.75" hidden="false" customHeight="false" outlineLevel="0" collapsed="false">
      <c r="O52" s="5"/>
      <c r="P52" s="5"/>
      <c r="Q52" s="5"/>
    </row>
    <row r="53" customFormat="false" ht="12.75" hidden="false" customHeight="false" outlineLevel="0" collapsed="false">
      <c r="O53" s="5"/>
      <c r="P53" s="5"/>
      <c r="Q53" s="5"/>
    </row>
    <row r="54" customFormat="false" ht="12.75" hidden="false" customHeight="false" outlineLevel="0" collapsed="false">
      <c r="O54" s="5"/>
      <c r="P54" s="5"/>
      <c r="Q54" s="5"/>
    </row>
    <row r="55" customFormat="false" ht="12.75" hidden="false" customHeight="false" outlineLevel="0" collapsed="false">
      <c r="O55" s="5"/>
      <c r="P55" s="5"/>
      <c r="Q55" s="5"/>
    </row>
    <row r="56" customFormat="false" ht="12.75" hidden="false" customHeight="false" outlineLevel="0" collapsed="false">
      <c r="O56" s="5"/>
      <c r="P56" s="5"/>
      <c r="Q56" s="5"/>
    </row>
    <row r="57" customFormat="false" ht="12.75" hidden="false" customHeight="false" outlineLevel="0" collapsed="false">
      <c r="O57" s="5"/>
      <c r="P57" s="5"/>
      <c r="Q57" s="5"/>
    </row>
    <row r="58" customFormat="false" ht="12.75" hidden="false" customHeight="false" outlineLevel="0" collapsed="false">
      <c r="O58" s="5"/>
      <c r="P58" s="5"/>
      <c r="Q58" s="5"/>
    </row>
  </sheetData>
  <mergeCells count="25">
    <mergeCell ref="P5:R5"/>
    <mergeCell ref="P6:R6"/>
    <mergeCell ref="P7:S7"/>
    <mergeCell ref="P8:S8"/>
    <mergeCell ref="A10:M10"/>
    <mergeCell ref="A12:A15"/>
    <mergeCell ref="B12:B15"/>
    <mergeCell ref="C12:C15"/>
    <mergeCell ref="D12:E13"/>
    <mergeCell ref="F12:F15"/>
    <mergeCell ref="G12:G15"/>
    <mergeCell ref="H12:H15"/>
    <mergeCell ref="I12:I14"/>
    <mergeCell ref="J12:K13"/>
    <mergeCell ref="L12:L14"/>
    <mergeCell ref="M12:M14"/>
    <mergeCell ref="N12:Q12"/>
    <mergeCell ref="R12:R14"/>
    <mergeCell ref="S12:S14"/>
    <mergeCell ref="N13:N14"/>
    <mergeCell ref="O13:Q13"/>
    <mergeCell ref="D14:D15"/>
    <mergeCell ref="E14:E15"/>
    <mergeCell ref="A17:M17"/>
    <mergeCell ref="B37:C37"/>
  </mergeCells>
  <printOptions headings="false" gridLines="false" gridLinesSet="true" horizontalCentered="false" verticalCentered="false"/>
  <pageMargins left="0.551388888888889" right="0.0784722222222222" top="0.433333333333333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11-21T15:03:56Z</cp:lastPrinted>
  <dcterms:modified xsi:type="dcterms:W3CDTF">2014-12-02T08:38:36Z</dcterms:modified>
  <cp:revision>0</cp:revision>
  <dc:subject/>
  <dc:title/>
</cp:coreProperties>
</file>