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для Правительства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ля Правительства'!$A$1:$O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39">
  <si>
    <t xml:space="preserve">Приложение № 5</t>
  </si>
  <si>
    <t xml:space="preserve">к постановлению администрации</t>
  </si>
  <si>
    <t xml:space="preserve">городского округа "Город Калининград"</t>
  </si>
  <si>
    <t xml:space="preserve">от 28 ноября 2014 г  № 1846</t>
  </si>
  <si>
    <t xml:space="preserve">Приложение № 9</t>
  </si>
  <si>
    <t xml:space="preserve">от 20.12.2013  № 1994</t>
  </si>
  <si>
    <t xml:space="preserve">Реестр многоквартирных домов, подлежащих капитальному ремонту в 2013 году, по видам ремонта</t>
  </si>
  <si>
    <t xml:space="preserve">№ п/п </t>
  </si>
  <si>
    <t xml:space="preserve">Населенный пункт</t>
  </si>
  <si>
    <t xml:space="preserve">Адрес многоквартирного дома</t>
  </si>
  <si>
    <t xml:space="preserve">Стоимость капитального ремонта ВСЕГО</t>
  </si>
  <si>
    <t xml:space="preserve">Ремонт внутридомо-вых инженерных систем</t>
  </si>
  <si>
    <t xml:space="preserve">Установка коллективных (общедомовых ПУ и УУ)</t>
  </si>
  <si>
    <t xml:space="preserve">Ремонт крыши</t>
  </si>
  <si>
    <t xml:space="preserve">Ремонт подвальных помещений</t>
  </si>
  <si>
    <t xml:space="preserve">Ремонт или замена лифтового оборудования</t>
  </si>
  <si>
    <t xml:space="preserve">Утепление и ремонт фасадов (балконов) </t>
  </si>
  <si>
    <t xml:space="preserve">Энергетичес-кое обследование</t>
  </si>
  <si>
    <t xml:space="preserve">рублей</t>
  </si>
  <si>
    <t xml:space="preserve">ед.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г. Калининград</t>
  </si>
  <si>
    <t xml:space="preserve">ул. Ремонтная, д. 3-53,               ул. Станочная, д. 19</t>
  </si>
  <si>
    <t xml:space="preserve">ул. Грига, д. 15</t>
  </si>
  <si>
    <t xml:space="preserve">ул. Некрасова, д. 26</t>
  </si>
  <si>
    <t xml:space="preserve">ул. Чернышевского,                           д. 99-101</t>
  </si>
  <si>
    <t xml:space="preserve">ул. Саратовская, д. 13</t>
  </si>
  <si>
    <t xml:space="preserve">пер. Ремонтный, д. 11-15</t>
  </si>
  <si>
    <t xml:space="preserve">ул. Эльблонгская, д. 13-17</t>
  </si>
  <si>
    <t xml:space="preserve">ул. К. Заслонова, д. 18</t>
  </si>
  <si>
    <t xml:space="preserve">ул. Космическая, д. 22-36</t>
  </si>
  <si>
    <t xml:space="preserve">ул. Лужская, д. 36</t>
  </si>
  <si>
    <t xml:space="preserve">ул. Еловая аллея, д. 14-16</t>
  </si>
  <si>
    <t xml:space="preserve">ул. Парковая аллея, д. 14-18</t>
  </si>
  <si>
    <t xml:space="preserve">ул. Молочинского, д. 2-2а</t>
  </si>
  <si>
    <t xml:space="preserve">ул. Сержанта Мишина,          д. 35</t>
  </si>
  <si>
    <t xml:space="preserve">ул. Космонавта Леонова,        д. 28а</t>
  </si>
  <si>
    <t xml:space="preserve">ул. Загорская, д. 1-5</t>
  </si>
  <si>
    <t xml:space="preserve">ул. Каштановая аллея,           д. 39</t>
  </si>
  <si>
    <t xml:space="preserve">пер. Каштановый, д. 7</t>
  </si>
  <si>
    <t xml:space="preserve">ул. Тельмана, д. 7</t>
  </si>
  <si>
    <t xml:space="preserve">пер. Южный, д. 1-7</t>
  </si>
  <si>
    <t xml:space="preserve">ул. Коммунальная, д. 29-35,            ул. К. Маркса, д. 49</t>
  </si>
  <si>
    <t xml:space="preserve">ул. Каштановая аллея, д. 5</t>
  </si>
  <si>
    <t xml:space="preserve">ул. Художественная, д. 6</t>
  </si>
  <si>
    <t xml:space="preserve">ул. Вагоностроительная,          д. 29-31</t>
  </si>
  <si>
    <t xml:space="preserve">ул. Тихоненко, д. 14</t>
  </si>
  <si>
    <t xml:space="preserve">ул. Нарвская, д. 84</t>
  </si>
  <si>
    <t xml:space="preserve">ул. Подполковника Емельянова, д. 258-А</t>
  </si>
  <si>
    <t xml:space="preserve">пер. Станочный, д. 7-11</t>
  </si>
  <si>
    <t xml:space="preserve">ул. Кирова, д. 57-63</t>
  </si>
  <si>
    <t xml:space="preserve">ул. Краснокаменная, д. 18</t>
  </si>
  <si>
    <t xml:space="preserve">ул. Л. Иванихиной, д. 5</t>
  </si>
  <si>
    <t xml:space="preserve">ул. Каштановая аллея, д. 32</t>
  </si>
  <si>
    <t xml:space="preserve">ул. С. Разина, д. 21-23а</t>
  </si>
  <si>
    <t xml:space="preserve">ул. Сержанта  Мишина,            д. 7/9</t>
  </si>
  <si>
    <t xml:space="preserve">пр-кт Победы, д. 210</t>
  </si>
  <si>
    <t xml:space="preserve">ул. Ремонтная, д. 73/97</t>
  </si>
  <si>
    <t xml:space="preserve">ул. Майора Козенкова,           д. 13-23</t>
  </si>
  <si>
    <t xml:space="preserve">ул. Ярославская, д. 1-3</t>
  </si>
  <si>
    <t xml:space="preserve">ул. Пугачева, д. 12-14</t>
  </si>
  <si>
    <t xml:space="preserve">ул. Товарная, д. 18-20, пер.Товарный, д. 1-3</t>
  </si>
  <si>
    <t xml:space="preserve">ул. Ст.Разина, д. 26-26а,          ул. Красная, д. 23-25а</t>
  </si>
  <si>
    <t xml:space="preserve">ул. Горького, д. 24-28</t>
  </si>
  <si>
    <t xml:space="preserve">ул. Тенистая аллея, д. 26</t>
  </si>
  <si>
    <t xml:space="preserve">ул. Каштановая аллея, д.41</t>
  </si>
  <si>
    <t xml:space="preserve">пр-кт Победы, д. 83,                    ул. Станочная, д. 1</t>
  </si>
  <si>
    <t xml:space="preserve">пр-кт  Победы, д. 241</t>
  </si>
  <si>
    <t xml:space="preserve">пр-кт Калинина, д. 71-77</t>
  </si>
  <si>
    <t xml:space="preserve">ул. Космонавта  Пацаева,      д. 3</t>
  </si>
  <si>
    <t xml:space="preserve">ул. Лейтенанта Катина, д. 15</t>
  </si>
  <si>
    <t xml:space="preserve">ул. Красная, д. 6-8</t>
  </si>
  <si>
    <t xml:space="preserve">пр-кт Победы,  д. 76-78</t>
  </si>
  <si>
    <t xml:space="preserve">ул. Офицерская,  д. 9</t>
  </si>
  <si>
    <t xml:space="preserve">ул. Орудийная, д. 38-42а</t>
  </si>
  <si>
    <t xml:space="preserve">ул. Огарева, д. 12</t>
  </si>
  <si>
    <t xml:space="preserve">ул. Дунайская, д. 9-11</t>
  </si>
  <si>
    <t xml:space="preserve">ул. Авторемонтная, д. 1-3</t>
  </si>
  <si>
    <t xml:space="preserve">ул. Кленовая, д. 9-21</t>
  </si>
  <si>
    <t xml:space="preserve">ул. Коломенская, д. 4</t>
  </si>
  <si>
    <t xml:space="preserve">ул. Радищева, д. 80-80а</t>
  </si>
  <si>
    <t xml:space="preserve">ул. Офицерская, д. 4</t>
  </si>
  <si>
    <t xml:space="preserve">ул. Линейная, д. 3-7</t>
  </si>
  <si>
    <t xml:space="preserve">ул. Красная, д. 280-282</t>
  </si>
  <si>
    <t xml:space="preserve">ул. Угловая, д. 3-9</t>
  </si>
  <si>
    <t xml:space="preserve">пер. Минина и Пожарского, д.2</t>
  </si>
  <si>
    <t xml:space="preserve">ул. Беланова, д. 2б-2г</t>
  </si>
  <si>
    <t xml:space="preserve">ул. Офицерская,    д. 3</t>
  </si>
  <si>
    <t xml:space="preserve">ул. Лесная, д. 87</t>
  </si>
  <si>
    <t xml:space="preserve">ул. Энгельса, д. 15/17</t>
  </si>
  <si>
    <t xml:space="preserve">ул. Сергеева, д. 51-57</t>
  </si>
  <si>
    <t xml:space="preserve">ул. Саратовская, д. 49/51</t>
  </si>
  <si>
    <t xml:space="preserve">ул. Вагоностроительная, д. 6</t>
  </si>
  <si>
    <t xml:space="preserve">ул. Чайковского, д. 42-44а</t>
  </si>
  <si>
    <t xml:space="preserve">ул. Вагоностроительная, д. 9</t>
  </si>
  <si>
    <t xml:space="preserve">ул. Нарвская, д. 59</t>
  </si>
  <si>
    <t xml:space="preserve">ул. Еловая аллея, д. 22-24</t>
  </si>
  <si>
    <t xml:space="preserve">ул. Гражданская, д. 3-5</t>
  </si>
  <si>
    <t xml:space="preserve">ул. Чекистов, д. 49</t>
  </si>
  <si>
    <t xml:space="preserve">ул. Красная, д. 128-130</t>
  </si>
  <si>
    <t xml:space="preserve">ул. Банковская, д. 1-1а</t>
  </si>
  <si>
    <t xml:space="preserve">ул. Чапаева, д. 10</t>
  </si>
  <si>
    <t xml:space="preserve">ул. Лейтенанта Князева,      д. 29-31</t>
  </si>
  <si>
    <t xml:space="preserve">ул. Судостроительная,          д. 90-92</t>
  </si>
  <si>
    <t xml:space="preserve">ул. Тамбовская, д. 37-39</t>
  </si>
  <si>
    <t xml:space="preserve">ул. Банковская, д. 6-12</t>
  </si>
  <si>
    <t xml:space="preserve">ул. Белинского, д. 28</t>
  </si>
  <si>
    <t xml:space="preserve">ул. Майора Козенкова,         д. 14-18</t>
  </si>
  <si>
    <t xml:space="preserve">ул. Майора Козенкова,         д. 11-11а</t>
  </si>
  <si>
    <t xml:space="preserve">ул. Генерала Соммера,           д. 9-11</t>
  </si>
  <si>
    <t xml:space="preserve">ул. Невельская, д. 8-10</t>
  </si>
  <si>
    <t xml:space="preserve">ул. Киевская, д. 76-78</t>
  </si>
  <si>
    <t xml:space="preserve">ул. Велижская, д. 9</t>
  </si>
  <si>
    <t xml:space="preserve">ул. Подполковника Емельянова, д. 216</t>
  </si>
  <si>
    <t xml:space="preserve">ул. Генерала  Толстикова,       д. 29-33</t>
  </si>
  <si>
    <t xml:space="preserve">ул. Красная, д. 49-61,               ул. Лейтенанта Яналова,           д. 33-35</t>
  </si>
  <si>
    <t xml:space="preserve">ул. Сестрорецкая, д. 7</t>
  </si>
  <si>
    <t xml:space="preserve">ул. Ш. Руставели, д. 4</t>
  </si>
  <si>
    <t xml:space="preserve">ул. Краснокаменная, д. 31а</t>
  </si>
  <si>
    <t xml:space="preserve">ул. Майора Козенкова, д. 25</t>
  </si>
  <si>
    <t xml:space="preserve">ул. Краснокаменная, д. 74</t>
  </si>
  <si>
    <t xml:space="preserve">пр-кт Советский, д. 165</t>
  </si>
  <si>
    <t xml:space="preserve">ул. Гурьева, д. 16</t>
  </si>
  <si>
    <t xml:space="preserve">ул. Адмиральская, д. 9-11</t>
  </si>
  <si>
    <t xml:space="preserve">ул. К.Назаровой, д. 51-55</t>
  </si>
  <si>
    <t xml:space="preserve">ул. Шиллера, д. 6-18</t>
  </si>
  <si>
    <t xml:space="preserve">ул. П. Морозова, д. 127-139</t>
  </si>
  <si>
    <t xml:space="preserve">ул. Аллея Смелых, д. 143</t>
  </si>
  <si>
    <t xml:space="preserve">ул. Кирова, д. 65-71</t>
  </si>
  <si>
    <t xml:space="preserve">ул. Сибирякова, д. 14-24</t>
  </si>
  <si>
    <t xml:space="preserve">ул. Ю. Гагарина, д. 26-28</t>
  </si>
  <si>
    <t xml:space="preserve">ул. Дорожная, д. 17-21</t>
  </si>
  <si>
    <t xml:space="preserve">ул. Ялтинская, д. 85-85а</t>
  </si>
  <si>
    <t xml:space="preserve">ул. Майора Козенкова,          д. 20-22</t>
  </si>
  <si>
    <t xml:space="preserve">ул. Киевская, д. 130а</t>
  </si>
  <si>
    <t xml:space="preserve">ул. Зеленая, д. 78-80</t>
  </si>
  <si>
    <t xml:space="preserve">ул. Г. Димитрова, д. 20-26</t>
  </si>
  <si>
    <t xml:space="preserve">ул. Ю. Гагарина, д. 20 а</t>
  </si>
  <si>
    <t xml:space="preserve">ул. Красная, д. 10</t>
  </si>
  <si>
    <t xml:space="preserve">ул. Киевская, д. 108</t>
  </si>
  <si>
    <t xml:space="preserve">ул. Старорусская, д. 26-28</t>
  </si>
  <si>
    <t xml:space="preserve">ул. Саратовская, д. 22-28</t>
  </si>
  <si>
    <t xml:space="preserve">ул. Нарвская, д. 98</t>
  </si>
  <si>
    <t xml:space="preserve">ул. 9 Апреля, д. 52-58</t>
  </si>
  <si>
    <t xml:space="preserve">пр-кт Победы, д. 23</t>
  </si>
  <si>
    <t xml:space="preserve">пер. Восточный, д. 6</t>
  </si>
  <si>
    <t xml:space="preserve">пер. Ялтинский, д. 3</t>
  </si>
  <si>
    <t xml:space="preserve">ул. Потемкина, д. 8-12</t>
  </si>
  <si>
    <t xml:space="preserve">ул. Ставропольская, д. 9-15</t>
  </si>
  <si>
    <t xml:space="preserve">пер. Беланова, д. 15-19 </t>
  </si>
  <si>
    <t xml:space="preserve">ул. Маршала Баграмяна,         д. 18</t>
  </si>
  <si>
    <t xml:space="preserve">ул. Носова, д. 5</t>
  </si>
  <si>
    <t xml:space="preserve">ул. Кронштадтская, д. 2-8</t>
  </si>
  <si>
    <t xml:space="preserve">ул. Художественная, д. 12</t>
  </si>
  <si>
    <t xml:space="preserve">ул. Каштановая аллея,            д. 107-111</t>
  </si>
  <si>
    <t xml:space="preserve">ул. Комсомольская,  д. 20</t>
  </si>
  <si>
    <t xml:space="preserve">ул. Белинского, д. 37/39</t>
  </si>
  <si>
    <t xml:space="preserve">ул. Генерала Буткова,          д. 10-14</t>
  </si>
  <si>
    <t xml:space="preserve">Ленинский пр-т, д. 47-61</t>
  </si>
  <si>
    <t xml:space="preserve">ул. Одесская, д. 3-7</t>
  </si>
  <si>
    <t xml:space="preserve">ул. Аллея Смелых, д. 20А</t>
  </si>
  <si>
    <t xml:space="preserve">ул. Донская, д. 5-11</t>
  </si>
  <si>
    <t xml:space="preserve">ул. Серж. Мишина, д. 31</t>
  </si>
  <si>
    <t xml:space="preserve">ул. Коммунистическая,          д. 53-59</t>
  </si>
  <si>
    <t xml:space="preserve">ул. Вагоностроительная,             д. 10</t>
  </si>
  <si>
    <t xml:space="preserve">ул. Летняя, д. 30-32</t>
  </si>
  <si>
    <t xml:space="preserve">ул. Беговая, д. 2-6</t>
  </si>
  <si>
    <t xml:space="preserve">ул. Житомирская, д. 2-4</t>
  </si>
  <si>
    <t xml:space="preserve">ул. Художественная, д. 1-3</t>
  </si>
  <si>
    <t xml:space="preserve">пер. Аральский, д. 1-1а</t>
  </si>
  <si>
    <t xml:space="preserve">ул. Макарова, д. 2</t>
  </si>
  <si>
    <t xml:space="preserve">ул. Орудийная, д. 44-48</t>
  </si>
  <si>
    <t xml:space="preserve">ул. Чайковского, д. 5-7</t>
  </si>
  <si>
    <t xml:space="preserve">ул. Отдельная,  д. 16</t>
  </si>
  <si>
    <t xml:space="preserve">ул. Каштановая аллея,             д. 75-77</t>
  </si>
  <si>
    <t xml:space="preserve">ул. Генерала Галицкого,           д. 27-33</t>
  </si>
  <si>
    <t xml:space="preserve">ул. Гражданская, д. 22 </t>
  </si>
  <si>
    <t xml:space="preserve">Московский пр-т, д. 149-153</t>
  </si>
  <si>
    <t xml:space="preserve">ул. Ярославская, д. 5-7</t>
  </si>
  <si>
    <t xml:space="preserve">ул. Ярославская, д. 9-11</t>
  </si>
  <si>
    <t xml:space="preserve">ул. Красная, д. 4</t>
  </si>
  <si>
    <t xml:space="preserve">ул. 9 Апреля, д. 72-78</t>
  </si>
  <si>
    <t xml:space="preserve">ул. Серж. Карташева, д. 73</t>
  </si>
  <si>
    <t xml:space="preserve">пр-кт Победы, д. 59</t>
  </si>
  <si>
    <t xml:space="preserve">ул. Дзержинского, д. 42</t>
  </si>
  <si>
    <t xml:space="preserve">ул. Каштановая аллея,            д. 56-58</t>
  </si>
  <si>
    <t xml:space="preserve">ул. Пионерская, д. 11-13</t>
  </si>
  <si>
    <t xml:space="preserve">Ленинский пр-т, д. 39-45</t>
  </si>
  <si>
    <t xml:space="preserve">ул. Маршала Новикова,          д. 21-23</t>
  </si>
  <si>
    <t xml:space="preserve">ул. Гайдара, д. 97</t>
  </si>
  <si>
    <t xml:space="preserve">ул. Энгельса, д. 8-8а</t>
  </si>
  <si>
    <t xml:space="preserve">ул. Мукомольная, д. 12А</t>
  </si>
  <si>
    <t xml:space="preserve">ул. Аллея Смелых, д. 80В</t>
  </si>
  <si>
    <t xml:space="preserve">ул. М. Новикова, д. 7</t>
  </si>
  <si>
    <t xml:space="preserve">ул. Коммунистическая, д. 39</t>
  </si>
  <si>
    <t xml:space="preserve">ул. Дзержинского, д. 51</t>
  </si>
  <si>
    <t xml:space="preserve">ул. Беломорская, д. 18</t>
  </si>
  <si>
    <t xml:space="preserve">ул. Луганская, д. 26</t>
  </si>
  <si>
    <t xml:space="preserve">ул. Комсомольская,    д. 15</t>
  </si>
  <si>
    <t xml:space="preserve">ул. Комсомольская, д. 35</t>
  </si>
  <si>
    <t xml:space="preserve">ул. Аллея Смелых, д. 80Г</t>
  </si>
  <si>
    <t xml:space="preserve">ул. М. Новикова, д. 8</t>
  </si>
  <si>
    <t xml:space="preserve">ул. Саратовская, д. 39</t>
  </si>
  <si>
    <t xml:space="preserve">ул. Серж. Бурыхина, д. 47-49</t>
  </si>
  <si>
    <t xml:space="preserve">ул. Ангарская, д. 22</t>
  </si>
  <si>
    <t xml:space="preserve">ул. Чернышевского,                   д. 29-29а</t>
  </si>
  <si>
    <t xml:space="preserve">ул. Подполковника Емельянова, д. 272-282</t>
  </si>
  <si>
    <t xml:space="preserve">ул. Пугачева, д. 9</t>
  </si>
  <si>
    <t xml:space="preserve">ул. Подполковника Емельянова, д. 258-268</t>
  </si>
  <si>
    <t xml:space="preserve">ул. Подполковника Емельянова, д. 248-256</t>
  </si>
  <si>
    <t xml:space="preserve">пр-кт Победы, д. 149</t>
  </si>
  <si>
    <t xml:space="preserve">ул. Еловая аллея, д. 5</t>
  </si>
  <si>
    <t xml:space="preserve">ул. Пугачева, д. 5-7а</t>
  </si>
  <si>
    <t xml:space="preserve">ул. Эпроновская, д. 25-29</t>
  </si>
  <si>
    <t xml:space="preserve">ул. Машиностроительная, д.158-162</t>
  </si>
  <si>
    <t xml:space="preserve">ул.Машиностроительная, д.110-116</t>
  </si>
  <si>
    <t xml:space="preserve">ул. Батальная, д. 72-86</t>
  </si>
  <si>
    <t xml:space="preserve">ул. Горького, д. 201</t>
  </si>
  <si>
    <t xml:space="preserve">наб. Ген. Карбышева, д. 4</t>
  </si>
  <si>
    <t xml:space="preserve">наб. Ген. Карбышева, д. 6</t>
  </si>
  <si>
    <t xml:space="preserve">ул. 9 Апреля, д. 14-18</t>
  </si>
  <si>
    <t xml:space="preserve">Московский пр-т, д. 5-15</t>
  </si>
  <si>
    <t xml:space="preserve">ул. Зеленая, д. 70</t>
  </si>
  <si>
    <t xml:space="preserve">ул.Зеленая, д. 23</t>
  </si>
  <si>
    <t xml:space="preserve">ул. Маршала Баграмяна, д. 28-32</t>
  </si>
  <si>
    <t xml:space="preserve">ул. Мариупольская, д.16-18</t>
  </si>
  <si>
    <t xml:space="preserve">ул. Красноярская, д. 1-3</t>
  </si>
  <si>
    <t xml:space="preserve">ул. Мариупольская, д. 11-13</t>
  </si>
  <si>
    <t xml:space="preserve">ул. Горького, д. 199</t>
  </si>
  <si>
    <t xml:space="preserve">ул. Пугачева, д. 11</t>
  </si>
  <si>
    <t xml:space="preserve">ул. Красносельская,                     д. 36-40а,                                         ул. Глазунова, д. 7-7а</t>
  </si>
  <si>
    <t xml:space="preserve">пер. Трамвайный, д. 1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4;&#1090;&#1095;&#1077;&#1090;%20&#1050;&#1056;%20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87;&#1088;&#1086;&#1095;,/2013/&#1050;&#1072;&#1087;&#1088;&#1077;&#1084;&#1086;&#1085;&#1090;/&#1054;&#1090;&#1095;&#1077;&#1090;&#1099;/&#1056;&#1077;&#1077;&#1089;&#1090;&#1088;%20&#1076;&#1086;&#1075;&#1086;&#1074;&#1086;&#1088;&#1086;&#1074;%20&#1050;&#1056;%2001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уды"/>
      <sheetName val="обяз."/>
      <sheetName val="спец."/>
      <sheetName val="крыши"/>
      <sheetName val="газ."/>
      <sheetName val="лифт "/>
      <sheetName val="балк."/>
      <sheetName val="подв."/>
      <sheetName val="тф 404"/>
      <sheetName val="тф 404 (3)"/>
      <sheetName val="тф 404 (2)"/>
      <sheetName val="благ."/>
      <sheetName val="авар-восст."/>
      <sheetName val="Лист6"/>
      <sheetName val="конкурсы"/>
      <sheetName val="суд 1"/>
      <sheetName val="залития"/>
      <sheetName val="Искл."/>
      <sheetName val="Лист1"/>
      <sheetName val="экономия"/>
      <sheetName val="Моск.р-н"/>
      <sheetName val="КР 1"/>
      <sheetName val="прило"/>
    </sheetNames>
    <sheetDataSet>
      <sheetData sheetId="0"/>
      <sheetData sheetId="1"/>
      <sheetData sheetId="2"/>
      <sheetData sheetId="3">
        <row r="12">
          <cell r="U12">
            <v>731128</v>
          </cell>
        </row>
        <row r="13">
          <cell r="U13">
            <v>15646.14</v>
          </cell>
        </row>
        <row r="14">
          <cell r="U14">
            <v>395312</v>
          </cell>
        </row>
        <row r="15">
          <cell r="U15">
            <v>8459.68</v>
          </cell>
        </row>
        <row r="16">
          <cell r="U16">
            <v>1289176</v>
          </cell>
        </row>
        <row r="17">
          <cell r="U17">
            <v>27588.37</v>
          </cell>
        </row>
        <row r="18">
          <cell r="U18">
            <v>608722</v>
          </cell>
        </row>
        <row r="19">
          <cell r="U19">
            <v>13026.65</v>
          </cell>
        </row>
        <row r="20">
          <cell r="U20">
            <v>360818</v>
          </cell>
        </row>
        <row r="21">
          <cell r="U21">
            <v>7721.5</v>
          </cell>
        </row>
        <row r="22">
          <cell r="U22">
            <v>2993032</v>
          </cell>
        </row>
        <row r="23">
          <cell r="U23">
            <v>61500</v>
          </cell>
        </row>
        <row r="24">
          <cell r="U24">
            <v>450934</v>
          </cell>
        </row>
        <row r="25">
          <cell r="U25">
            <v>9649.99</v>
          </cell>
        </row>
        <row r="26">
          <cell r="U26">
            <v>726650</v>
          </cell>
        </row>
        <row r="27">
          <cell r="U27">
            <v>15550.31</v>
          </cell>
        </row>
        <row r="28">
          <cell r="U28">
            <v>1576639</v>
          </cell>
        </row>
        <row r="29">
          <cell r="U29">
            <v>33740.08</v>
          </cell>
        </row>
        <row r="30">
          <cell r="U30">
            <v>881091</v>
          </cell>
        </row>
        <row r="31">
          <cell r="U31">
            <v>15859</v>
          </cell>
        </row>
        <row r="34">
          <cell r="U34">
            <v>538964</v>
          </cell>
        </row>
        <row r="35">
          <cell r="U35">
            <v>11533.83</v>
          </cell>
        </row>
        <row r="36">
          <cell r="U36">
            <v>864910</v>
          </cell>
        </row>
        <row r="37">
          <cell r="U37">
            <v>18509.07</v>
          </cell>
        </row>
        <row r="40">
          <cell r="U40">
            <v>944805</v>
          </cell>
        </row>
        <row r="41">
          <cell r="U41">
            <v>19700</v>
          </cell>
        </row>
        <row r="42">
          <cell r="U42">
            <v>707219</v>
          </cell>
        </row>
        <row r="43">
          <cell r="U43">
            <v>15134.49</v>
          </cell>
        </row>
        <row r="44">
          <cell r="U44">
            <v>449823</v>
          </cell>
        </row>
        <row r="45">
          <cell r="U45">
            <v>9626.21</v>
          </cell>
        </row>
        <row r="46">
          <cell r="U46">
            <v>1092254</v>
          </cell>
        </row>
        <row r="47">
          <cell r="U47">
            <v>23374.24</v>
          </cell>
        </row>
        <row r="50">
          <cell r="U50">
            <v>649345</v>
          </cell>
        </row>
        <row r="51">
          <cell r="U51">
            <v>13895.98</v>
          </cell>
        </row>
        <row r="52">
          <cell r="U52">
            <v>485968</v>
          </cell>
        </row>
        <row r="53">
          <cell r="U53">
            <v>10399.72</v>
          </cell>
        </row>
        <row r="56">
          <cell r="U56">
            <v>849000</v>
          </cell>
        </row>
        <row r="57">
          <cell r="U57">
            <v>18168.6</v>
          </cell>
        </row>
        <row r="58">
          <cell r="U58">
            <v>621444</v>
          </cell>
        </row>
        <row r="59">
          <cell r="U59">
            <v>13298.9</v>
          </cell>
        </row>
        <row r="60">
          <cell r="U60">
            <v>1103837</v>
          </cell>
        </row>
        <row r="61">
          <cell r="U61">
            <v>18360</v>
          </cell>
        </row>
        <row r="62">
          <cell r="U62">
            <v>1375737</v>
          </cell>
        </row>
        <row r="63">
          <cell r="U63">
            <v>29440.77</v>
          </cell>
        </row>
        <row r="64">
          <cell r="U64">
            <v>1396922</v>
          </cell>
        </row>
        <row r="65">
          <cell r="U65">
            <v>29894</v>
          </cell>
        </row>
        <row r="66">
          <cell r="U66">
            <v>390746</v>
          </cell>
        </row>
        <row r="67">
          <cell r="U67">
            <v>8361.96</v>
          </cell>
        </row>
        <row r="70">
          <cell r="U70">
            <v>1030807</v>
          </cell>
        </row>
        <row r="71">
          <cell r="U71">
            <v>22059.27</v>
          </cell>
        </row>
        <row r="72">
          <cell r="U72">
            <v>1035701</v>
          </cell>
        </row>
        <row r="73">
          <cell r="U73">
            <v>22164</v>
          </cell>
        </row>
        <row r="74">
          <cell r="U74">
            <v>854064</v>
          </cell>
        </row>
        <row r="75">
          <cell r="U75">
            <v>18276.96</v>
          </cell>
        </row>
        <row r="76">
          <cell r="U76">
            <v>739804</v>
          </cell>
        </row>
        <row r="77">
          <cell r="U77">
            <v>15831.81</v>
          </cell>
        </row>
        <row r="78">
          <cell r="U78">
            <v>2697621</v>
          </cell>
        </row>
        <row r="79">
          <cell r="U79">
            <v>57729.09</v>
          </cell>
        </row>
        <row r="80">
          <cell r="U80">
            <v>2405955</v>
          </cell>
        </row>
        <row r="81">
          <cell r="U81">
            <v>51487.44</v>
          </cell>
        </row>
        <row r="82">
          <cell r="U82">
            <v>812874</v>
          </cell>
        </row>
        <row r="83">
          <cell r="U83">
            <v>17395.5</v>
          </cell>
        </row>
        <row r="84">
          <cell r="U84">
            <v>2266885</v>
          </cell>
        </row>
        <row r="85">
          <cell r="U85">
            <v>48511.34</v>
          </cell>
        </row>
        <row r="86">
          <cell r="U86">
            <v>921456</v>
          </cell>
        </row>
        <row r="87">
          <cell r="U87">
            <v>19350</v>
          </cell>
        </row>
        <row r="90">
          <cell r="U90">
            <v>1456641</v>
          </cell>
        </row>
        <row r="91">
          <cell r="U91">
            <v>31172.12</v>
          </cell>
        </row>
        <row r="92">
          <cell r="U92">
            <v>1211530</v>
          </cell>
        </row>
        <row r="93">
          <cell r="U93">
            <v>25926.74</v>
          </cell>
        </row>
        <row r="94">
          <cell r="U94">
            <v>526593</v>
          </cell>
        </row>
        <row r="95">
          <cell r="U95">
            <v>11269.09</v>
          </cell>
        </row>
        <row r="96">
          <cell r="U96">
            <v>766245</v>
          </cell>
        </row>
        <row r="97">
          <cell r="U97">
            <v>16200</v>
          </cell>
        </row>
        <row r="98">
          <cell r="U98">
            <v>2026270</v>
          </cell>
        </row>
        <row r="99">
          <cell r="U99">
            <v>43362.18</v>
          </cell>
        </row>
        <row r="100">
          <cell r="U100">
            <v>1342621</v>
          </cell>
        </row>
        <row r="101">
          <cell r="U101">
            <v>28732</v>
          </cell>
        </row>
        <row r="102">
          <cell r="U102">
            <v>1172330</v>
          </cell>
        </row>
        <row r="103">
          <cell r="U103">
            <v>20000</v>
          </cell>
        </row>
        <row r="106">
          <cell r="U106">
            <v>444508</v>
          </cell>
        </row>
        <row r="107">
          <cell r="U107">
            <v>9512</v>
          </cell>
        </row>
        <row r="108">
          <cell r="U108">
            <v>1026209</v>
          </cell>
        </row>
        <row r="109">
          <cell r="U109">
            <v>21960.87</v>
          </cell>
        </row>
        <row r="110">
          <cell r="U110">
            <v>1147180</v>
          </cell>
        </row>
        <row r="111">
          <cell r="U111">
            <v>24549.65</v>
          </cell>
        </row>
        <row r="114">
          <cell r="U114">
            <v>1332671</v>
          </cell>
        </row>
        <row r="115">
          <cell r="U115">
            <v>28519.16</v>
          </cell>
        </row>
        <row r="116">
          <cell r="U116">
            <v>457958</v>
          </cell>
        </row>
        <row r="117">
          <cell r="U117">
            <v>9800.3</v>
          </cell>
        </row>
        <row r="118">
          <cell r="U118">
            <v>838803</v>
          </cell>
        </row>
        <row r="119">
          <cell r="U119">
            <v>17000</v>
          </cell>
        </row>
        <row r="120">
          <cell r="U120">
            <v>884005</v>
          </cell>
        </row>
        <row r="121">
          <cell r="U121">
            <v>18917.7</v>
          </cell>
        </row>
        <row r="122">
          <cell r="U122">
            <v>1634033</v>
          </cell>
        </row>
        <row r="123">
          <cell r="U123">
            <v>27300</v>
          </cell>
        </row>
        <row r="124">
          <cell r="U124">
            <v>568984</v>
          </cell>
        </row>
        <row r="125">
          <cell r="U125">
            <v>12000</v>
          </cell>
        </row>
        <row r="126">
          <cell r="U126">
            <v>1522211</v>
          </cell>
        </row>
        <row r="127">
          <cell r="U127">
            <v>32575.32</v>
          </cell>
        </row>
        <row r="128">
          <cell r="U128">
            <v>1126297</v>
          </cell>
        </row>
        <row r="129">
          <cell r="U129">
            <v>24102.76</v>
          </cell>
        </row>
        <row r="130">
          <cell r="U130">
            <v>1298987</v>
          </cell>
        </row>
        <row r="131">
          <cell r="U131">
            <v>27798.32</v>
          </cell>
        </row>
        <row r="132">
          <cell r="U132">
            <v>939497</v>
          </cell>
        </row>
        <row r="133">
          <cell r="U133">
            <v>20105.24</v>
          </cell>
        </row>
        <row r="134">
          <cell r="U134">
            <v>2397502.76</v>
          </cell>
        </row>
        <row r="135">
          <cell r="U135">
            <v>47950</v>
          </cell>
        </row>
        <row r="138">
          <cell r="U138">
            <v>694171</v>
          </cell>
        </row>
        <row r="139">
          <cell r="U139">
            <v>14855.25</v>
          </cell>
        </row>
        <row r="140">
          <cell r="U140">
            <v>1087815</v>
          </cell>
        </row>
        <row r="141">
          <cell r="U141">
            <v>23279.24</v>
          </cell>
        </row>
        <row r="142">
          <cell r="U142">
            <v>1188500</v>
          </cell>
        </row>
        <row r="143">
          <cell r="U143">
            <v>25433</v>
          </cell>
        </row>
        <row r="144">
          <cell r="U144">
            <v>447420</v>
          </cell>
        </row>
        <row r="145">
          <cell r="U145">
            <v>9300</v>
          </cell>
        </row>
        <row r="146">
          <cell r="U146">
            <v>710657</v>
          </cell>
        </row>
        <row r="147">
          <cell r="U147">
            <v>15208</v>
          </cell>
        </row>
        <row r="148">
          <cell r="U148">
            <v>1237230</v>
          </cell>
        </row>
        <row r="149">
          <cell r="U149">
            <v>24500</v>
          </cell>
        </row>
        <row r="150">
          <cell r="U150">
            <v>407853</v>
          </cell>
        </row>
        <row r="151">
          <cell r="U151">
            <v>8728</v>
          </cell>
        </row>
        <row r="152">
          <cell r="U152">
            <v>785589</v>
          </cell>
        </row>
        <row r="153">
          <cell r="U153">
            <v>16811.6</v>
          </cell>
        </row>
        <row r="156">
          <cell r="U156">
            <v>713288</v>
          </cell>
        </row>
        <row r="157">
          <cell r="U157">
            <v>15264.36</v>
          </cell>
        </row>
        <row r="158">
          <cell r="U158">
            <v>759799</v>
          </cell>
        </row>
        <row r="159">
          <cell r="U159">
            <v>16259.7</v>
          </cell>
        </row>
        <row r="160">
          <cell r="U160">
            <v>740156</v>
          </cell>
        </row>
        <row r="161">
          <cell r="U161">
            <v>15839.34</v>
          </cell>
        </row>
        <row r="162">
          <cell r="U162">
            <v>1183201</v>
          </cell>
        </row>
        <row r="163">
          <cell r="U163">
            <v>24250</v>
          </cell>
        </row>
        <row r="164">
          <cell r="U164">
            <v>439839</v>
          </cell>
        </row>
        <row r="165">
          <cell r="U165">
            <v>9412.55</v>
          </cell>
        </row>
        <row r="166">
          <cell r="U166">
            <v>816175</v>
          </cell>
        </row>
        <row r="167">
          <cell r="U167">
            <v>16800</v>
          </cell>
        </row>
        <row r="168">
          <cell r="U168">
            <v>790440</v>
          </cell>
        </row>
        <row r="169">
          <cell r="U169">
            <v>16915.42</v>
          </cell>
        </row>
        <row r="170">
          <cell r="U170">
            <v>339614</v>
          </cell>
        </row>
        <row r="171">
          <cell r="U171">
            <v>7267.74</v>
          </cell>
        </row>
        <row r="172">
          <cell r="U172">
            <v>403717</v>
          </cell>
        </row>
        <row r="173">
          <cell r="U173">
            <v>8639.54</v>
          </cell>
        </row>
        <row r="174">
          <cell r="U174">
            <v>613940</v>
          </cell>
        </row>
        <row r="175">
          <cell r="U175">
            <v>13138</v>
          </cell>
        </row>
        <row r="176">
          <cell r="U176">
            <v>501911</v>
          </cell>
        </row>
        <row r="177">
          <cell r="U177">
            <v>10740.9</v>
          </cell>
        </row>
        <row r="178">
          <cell r="U178">
            <v>1457980</v>
          </cell>
        </row>
        <row r="179">
          <cell r="U179">
            <v>27200</v>
          </cell>
        </row>
        <row r="180">
          <cell r="U180">
            <v>525000</v>
          </cell>
        </row>
        <row r="181">
          <cell r="U181">
            <v>11235</v>
          </cell>
        </row>
        <row r="182">
          <cell r="U182">
            <v>1089100</v>
          </cell>
        </row>
        <row r="183">
          <cell r="U183">
            <v>23306.74</v>
          </cell>
        </row>
        <row r="184">
          <cell r="U184">
            <v>747741</v>
          </cell>
        </row>
        <row r="185">
          <cell r="U185">
            <v>16001.66</v>
          </cell>
        </row>
        <row r="186">
          <cell r="U186">
            <v>1133012</v>
          </cell>
        </row>
        <row r="187">
          <cell r="U187">
            <v>21500</v>
          </cell>
        </row>
        <row r="188">
          <cell r="U188">
            <v>740000</v>
          </cell>
        </row>
        <row r="189">
          <cell r="U189">
            <v>15836</v>
          </cell>
        </row>
        <row r="190">
          <cell r="U190">
            <v>825252</v>
          </cell>
        </row>
        <row r="191">
          <cell r="U191">
            <v>13600</v>
          </cell>
        </row>
        <row r="194">
          <cell r="U194">
            <v>364276</v>
          </cell>
        </row>
        <row r="195">
          <cell r="U195">
            <v>7795.5</v>
          </cell>
        </row>
        <row r="198">
          <cell r="U198">
            <v>647722</v>
          </cell>
        </row>
        <row r="199">
          <cell r="U199">
            <v>13861.25</v>
          </cell>
        </row>
        <row r="200">
          <cell r="U200">
            <v>3946081</v>
          </cell>
        </row>
        <row r="201">
          <cell r="U201">
            <v>84446.13</v>
          </cell>
        </row>
        <row r="202">
          <cell r="U202">
            <v>420000</v>
          </cell>
        </row>
        <row r="203">
          <cell r="U203">
            <v>8988</v>
          </cell>
        </row>
        <row r="206">
          <cell r="U206">
            <v>334095</v>
          </cell>
        </row>
        <row r="207">
          <cell r="U207">
            <v>7149.63</v>
          </cell>
        </row>
        <row r="208">
          <cell r="U208">
            <v>433919</v>
          </cell>
        </row>
        <row r="209">
          <cell r="U209">
            <v>9285.87</v>
          </cell>
        </row>
        <row r="210">
          <cell r="U210">
            <v>432741</v>
          </cell>
        </row>
        <row r="211">
          <cell r="U211">
            <v>9260.66</v>
          </cell>
        </row>
        <row r="212">
          <cell r="U212">
            <v>284035</v>
          </cell>
        </row>
        <row r="213">
          <cell r="U213">
            <v>6078.35</v>
          </cell>
        </row>
        <row r="214">
          <cell r="U214">
            <v>449136</v>
          </cell>
        </row>
        <row r="215">
          <cell r="U215">
            <v>9611.51</v>
          </cell>
        </row>
        <row r="218">
          <cell r="U218">
            <v>1154200</v>
          </cell>
        </row>
        <row r="219">
          <cell r="U219">
            <v>24699.88</v>
          </cell>
        </row>
        <row r="220">
          <cell r="U220">
            <v>3374000</v>
          </cell>
        </row>
        <row r="221">
          <cell r="U221">
            <v>72203</v>
          </cell>
        </row>
        <row r="222">
          <cell r="U222">
            <v>2088938</v>
          </cell>
        </row>
        <row r="223">
          <cell r="U223">
            <v>44703.27</v>
          </cell>
        </row>
        <row r="224">
          <cell r="U224">
            <v>527491</v>
          </cell>
        </row>
        <row r="225">
          <cell r="U225">
            <v>11288.31</v>
          </cell>
        </row>
        <row r="228">
          <cell r="U228">
            <v>1217147</v>
          </cell>
        </row>
        <row r="229">
          <cell r="U229">
            <v>25000</v>
          </cell>
        </row>
        <row r="230">
          <cell r="U230">
            <v>658174</v>
          </cell>
        </row>
        <row r="231">
          <cell r="U231">
            <v>14084.92</v>
          </cell>
        </row>
        <row r="232">
          <cell r="U232">
            <v>893249</v>
          </cell>
        </row>
        <row r="233">
          <cell r="U233">
            <v>19115.52</v>
          </cell>
        </row>
        <row r="234">
          <cell r="U234">
            <v>818528</v>
          </cell>
        </row>
        <row r="235">
          <cell r="U235">
            <v>17516.5</v>
          </cell>
        </row>
        <row r="236">
          <cell r="U236">
            <v>822191</v>
          </cell>
        </row>
        <row r="237">
          <cell r="U237">
            <v>17594.89</v>
          </cell>
        </row>
        <row r="238">
          <cell r="U238">
            <v>544686</v>
          </cell>
        </row>
        <row r="239">
          <cell r="U239">
            <v>11656.28</v>
          </cell>
        </row>
        <row r="240">
          <cell r="U240">
            <v>594850</v>
          </cell>
        </row>
        <row r="241">
          <cell r="U241">
            <v>12000</v>
          </cell>
        </row>
        <row r="242">
          <cell r="U242">
            <v>1303396</v>
          </cell>
        </row>
        <row r="243">
          <cell r="U243">
            <v>27892.67</v>
          </cell>
        </row>
        <row r="244">
          <cell r="U244">
            <v>535362</v>
          </cell>
        </row>
        <row r="245">
          <cell r="U245">
            <v>11455.98</v>
          </cell>
        </row>
        <row r="246">
          <cell r="U246">
            <v>1394243</v>
          </cell>
        </row>
        <row r="247">
          <cell r="U247">
            <v>29836.8</v>
          </cell>
        </row>
        <row r="248">
          <cell r="U248">
            <v>643749</v>
          </cell>
        </row>
        <row r="249">
          <cell r="U249">
            <v>13776</v>
          </cell>
        </row>
        <row r="250">
          <cell r="U250">
            <v>909794</v>
          </cell>
        </row>
        <row r="251">
          <cell r="U251">
            <v>19469</v>
          </cell>
        </row>
        <row r="252">
          <cell r="U252">
            <v>2325071</v>
          </cell>
        </row>
        <row r="253">
          <cell r="U253">
            <v>49756</v>
          </cell>
        </row>
        <row r="254">
          <cell r="U254">
            <v>381061</v>
          </cell>
        </row>
        <row r="255">
          <cell r="U255">
            <v>8154.71</v>
          </cell>
        </row>
        <row r="256">
          <cell r="U256">
            <v>1688901</v>
          </cell>
        </row>
        <row r="257">
          <cell r="U257">
            <v>33700</v>
          </cell>
        </row>
        <row r="258">
          <cell r="U258">
            <v>450808</v>
          </cell>
        </row>
        <row r="259">
          <cell r="U259">
            <v>9647.29</v>
          </cell>
        </row>
        <row r="260">
          <cell r="U260">
            <v>608580</v>
          </cell>
        </row>
        <row r="261">
          <cell r="U261">
            <v>13023.61</v>
          </cell>
        </row>
        <row r="262">
          <cell r="U262">
            <v>203517</v>
          </cell>
        </row>
        <row r="263">
          <cell r="U263">
            <v>4355.26</v>
          </cell>
        </row>
        <row r="264">
          <cell r="U264">
            <v>1267381</v>
          </cell>
        </row>
        <row r="265">
          <cell r="U265">
            <v>23900</v>
          </cell>
        </row>
        <row r="266">
          <cell r="U266">
            <v>651041</v>
          </cell>
        </row>
        <row r="267">
          <cell r="U267">
            <v>13932.28</v>
          </cell>
        </row>
        <row r="268">
          <cell r="U268">
            <v>701052</v>
          </cell>
        </row>
        <row r="269">
          <cell r="U269">
            <v>15002.51</v>
          </cell>
        </row>
        <row r="270">
          <cell r="U270">
            <v>804257</v>
          </cell>
        </row>
        <row r="271">
          <cell r="U271">
            <v>13000</v>
          </cell>
        </row>
        <row r="272">
          <cell r="U272">
            <v>870884</v>
          </cell>
        </row>
        <row r="273">
          <cell r="U273">
            <v>18636.92</v>
          </cell>
        </row>
        <row r="280">
          <cell r="U280">
            <v>1633131</v>
          </cell>
        </row>
        <row r="281">
          <cell r="U281">
            <v>34949</v>
          </cell>
        </row>
        <row r="282">
          <cell r="U282">
            <v>893798</v>
          </cell>
        </row>
        <row r="283">
          <cell r="U283">
            <v>19127.27</v>
          </cell>
        </row>
        <row r="284">
          <cell r="U284">
            <v>947468</v>
          </cell>
        </row>
        <row r="285">
          <cell r="U285">
            <v>17000</v>
          </cell>
        </row>
        <row r="286">
          <cell r="U286">
            <v>2604572</v>
          </cell>
        </row>
        <row r="287">
          <cell r="U287">
            <v>55100</v>
          </cell>
        </row>
        <row r="288">
          <cell r="U288">
            <v>1362918</v>
          </cell>
        </row>
        <row r="289">
          <cell r="U289">
            <v>23500</v>
          </cell>
        </row>
        <row r="292">
          <cell r="U292">
            <v>1146221</v>
          </cell>
        </row>
        <row r="293">
          <cell r="U293">
            <v>21500</v>
          </cell>
        </row>
        <row r="294">
          <cell r="U294">
            <v>2173331</v>
          </cell>
        </row>
        <row r="295">
          <cell r="U295">
            <v>46509</v>
          </cell>
        </row>
        <row r="296">
          <cell r="U296">
            <v>674995</v>
          </cell>
        </row>
        <row r="297">
          <cell r="U297">
            <v>12300</v>
          </cell>
        </row>
        <row r="298">
          <cell r="U298">
            <v>1246756</v>
          </cell>
        </row>
        <row r="299">
          <cell r="U299">
            <v>26680.58</v>
          </cell>
        </row>
        <row r="300">
          <cell r="U300">
            <v>1788838</v>
          </cell>
        </row>
        <row r="301">
          <cell r="U301">
            <v>29000</v>
          </cell>
        </row>
        <row r="302">
          <cell r="U302">
            <v>572495</v>
          </cell>
        </row>
        <row r="303">
          <cell r="U303">
            <v>11000</v>
          </cell>
        </row>
        <row r="304">
          <cell r="U304">
            <v>1123808</v>
          </cell>
        </row>
        <row r="305">
          <cell r="U305">
            <v>24049.49</v>
          </cell>
        </row>
        <row r="306">
          <cell r="U306">
            <v>914480</v>
          </cell>
        </row>
        <row r="307">
          <cell r="U307">
            <v>19569.87</v>
          </cell>
        </row>
        <row r="308">
          <cell r="U308">
            <v>929189</v>
          </cell>
        </row>
        <row r="309">
          <cell r="U309">
            <v>19884.64</v>
          </cell>
        </row>
        <row r="312">
          <cell r="U312">
            <v>764179</v>
          </cell>
        </row>
        <row r="313">
          <cell r="U313">
            <v>14100</v>
          </cell>
        </row>
        <row r="314">
          <cell r="U314">
            <v>1247536</v>
          </cell>
        </row>
        <row r="315">
          <cell r="U315">
            <v>23500</v>
          </cell>
        </row>
        <row r="318">
          <cell r="U318">
            <v>1249094</v>
          </cell>
        </row>
        <row r="319">
          <cell r="U319">
            <v>26730.61</v>
          </cell>
        </row>
        <row r="320">
          <cell r="U320">
            <v>610984</v>
          </cell>
        </row>
        <row r="321">
          <cell r="U321">
            <v>12000</v>
          </cell>
        </row>
        <row r="322">
          <cell r="U322">
            <v>1534096</v>
          </cell>
        </row>
        <row r="323">
          <cell r="U323">
            <v>32829.65</v>
          </cell>
        </row>
        <row r="324">
          <cell r="U324">
            <v>283073</v>
          </cell>
        </row>
        <row r="325">
          <cell r="U325">
            <v>6057.76</v>
          </cell>
        </row>
        <row r="326">
          <cell r="U326">
            <v>755267</v>
          </cell>
        </row>
        <row r="327">
          <cell r="U327">
            <v>13500</v>
          </cell>
        </row>
        <row r="328">
          <cell r="U328">
            <v>472401</v>
          </cell>
        </row>
        <row r="329">
          <cell r="U329">
            <v>10109.38</v>
          </cell>
        </row>
        <row r="330">
          <cell r="U330">
            <v>600646</v>
          </cell>
        </row>
        <row r="331">
          <cell r="U331">
            <v>12000</v>
          </cell>
        </row>
        <row r="332">
          <cell r="U332">
            <v>486010</v>
          </cell>
        </row>
        <row r="333">
          <cell r="U333">
            <v>9500</v>
          </cell>
        </row>
        <row r="334">
          <cell r="U334">
            <v>935307</v>
          </cell>
        </row>
        <row r="335">
          <cell r="U335">
            <v>20015.56</v>
          </cell>
        </row>
        <row r="336">
          <cell r="U336">
            <v>363685</v>
          </cell>
        </row>
        <row r="337">
          <cell r="U337">
            <v>7782.86</v>
          </cell>
        </row>
        <row r="338">
          <cell r="U338">
            <v>454296</v>
          </cell>
        </row>
        <row r="339">
          <cell r="U339">
            <v>9721.93</v>
          </cell>
        </row>
        <row r="340">
          <cell r="U340">
            <v>1450736</v>
          </cell>
        </row>
        <row r="341">
          <cell r="U341">
            <v>31045.75</v>
          </cell>
        </row>
        <row r="342">
          <cell r="U342">
            <v>527089</v>
          </cell>
        </row>
        <row r="343">
          <cell r="U343">
            <v>9070</v>
          </cell>
        </row>
        <row r="344">
          <cell r="U344">
            <v>768896</v>
          </cell>
        </row>
        <row r="345">
          <cell r="U345">
            <v>16454.37</v>
          </cell>
        </row>
        <row r="346">
          <cell r="U346">
            <v>1469961</v>
          </cell>
        </row>
        <row r="347">
          <cell r="U347">
            <v>29800</v>
          </cell>
        </row>
        <row r="348">
          <cell r="U348">
            <v>641634</v>
          </cell>
        </row>
        <row r="349">
          <cell r="U349">
            <v>13730.97</v>
          </cell>
        </row>
        <row r="350">
          <cell r="U350">
            <v>840000</v>
          </cell>
        </row>
        <row r="351">
          <cell r="U351">
            <v>17400</v>
          </cell>
        </row>
        <row r="352">
          <cell r="U352">
            <v>827639</v>
          </cell>
        </row>
        <row r="353">
          <cell r="U353">
            <v>14000</v>
          </cell>
        </row>
        <row r="354">
          <cell r="U354">
            <v>1286032</v>
          </cell>
        </row>
        <row r="355">
          <cell r="U355">
            <v>21100</v>
          </cell>
        </row>
        <row r="356">
          <cell r="U356">
            <v>638801</v>
          </cell>
        </row>
        <row r="357">
          <cell r="U357">
            <v>13670.34</v>
          </cell>
        </row>
        <row r="358">
          <cell r="U358">
            <v>463484</v>
          </cell>
        </row>
        <row r="359">
          <cell r="U359">
            <v>9918.56</v>
          </cell>
        </row>
        <row r="360">
          <cell r="U360">
            <v>659564</v>
          </cell>
        </row>
        <row r="361">
          <cell r="U361">
            <v>14100</v>
          </cell>
        </row>
        <row r="362">
          <cell r="U362">
            <v>829586</v>
          </cell>
        </row>
        <row r="363">
          <cell r="U363">
            <v>15900</v>
          </cell>
        </row>
        <row r="366">
          <cell r="U366">
            <v>417680</v>
          </cell>
        </row>
        <row r="367">
          <cell r="U367">
            <v>8938.35</v>
          </cell>
        </row>
        <row r="368">
          <cell r="U368">
            <v>368647</v>
          </cell>
        </row>
        <row r="369">
          <cell r="U369">
            <v>6200</v>
          </cell>
        </row>
        <row r="370">
          <cell r="U370">
            <v>998294</v>
          </cell>
        </row>
        <row r="371">
          <cell r="U371">
            <v>21363.49</v>
          </cell>
        </row>
        <row r="376">
          <cell r="U376">
            <v>597822</v>
          </cell>
        </row>
        <row r="377">
          <cell r="U377">
            <v>12792.37</v>
          </cell>
        </row>
        <row r="378">
          <cell r="U378">
            <v>542647</v>
          </cell>
        </row>
        <row r="379">
          <cell r="U379">
            <v>11612.65</v>
          </cell>
        </row>
        <row r="380">
          <cell r="U380">
            <v>757000</v>
          </cell>
        </row>
        <row r="381">
          <cell r="U381">
            <v>12000</v>
          </cell>
        </row>
        <row r="382">
          <cell r="U382">
            <v>489371</v>
          </cell>
        </row>
        <row r="383">
          <cell r="U383">
            <v>8875.03</v>
          </cell>
        </row>
        <row r="384">
          <cell r="U384">
            <v>308533</v>
          </cell>
        </row>
        <row r="385">
          <cell r="U385">
            <v>6602.61</v>
          </cell>
        </row>
      </sheetData>
      <sheetData sheetId="4"/>
      <sheetData sheetId="5">
        <row r="6">
          <cell r="N6">
            <v>4171586</v>
          </cell>
        </row>
        <row r="7">
          <cell r="N7">
            <v>79998</v>
          </cell>
        </row>
        <row r="8">
          <cell r="N8">
            <v>4381460</v>
          </cell>
        </row>
        <row r="9">
          <cell r="N9">
            <v>55000</v>
          </cell>
        </row>
        <row r="10">
          <cell r="N10">
            <v>5837211</v>
          </cell>
        </row>
        <row r="11">
          <cell r="N11">
            <v>105000</v>
          </cell>
        </row>
        <row r="14">
          <cell r="N14">
            <v>10100008</v>
          </cell>
        </row>
        <row r="15">
          <cell r="N15">
            <v>164480</v>
          </cell>
        </row>
        <row r="16">
          <cell r="N16">
            <v>4315718</v>
          </cell>
        </row>
        <row r="17">
          <cell r="N17">
            <v>85000</v>
          </cell>
        </row>
        <row r="18">
          <cell r="N18">
            <v>5418090</v>
          </cell>
        </row>
        <row r="19">
          <cell r="N19">
            <v>95940</v>
          </cell>
        </row>
        <row r="20">
          <cell r="N20">
            <v>5418090</v>
          </cell>
        </row>
        <row r="21">
          <cell r="N21">
            <v>95940</v>
          </cell>
        </row>
        <row r="22">
          <cell r="N22">
            <v>4177200</v>
          </cell>
        </row>
        <row r="23">
          <cell r="N23">
            <v>65100</v>
          </cell>
        </row>
        <row r="24">
          <cell r="N24">
            <v>5510600</v>
          </cell>
        </row>
        <row r="25">
          <cell r="N25">
            <v>78900</v>
          </cell>
        </row>
        <row r="26">
          <cell r="N26">
            <v>1980000</v>
          </cell>
        </row>
        <row r="27">
          <cell r="N27">
            <v>40000</v>
          </cell>
        </row>
        <row r="28">
          <cell r="N28">
            <v>4177200</v>
          </cell>
        </row>
        <row r="29">
          <cell r="N29">
            <v>79000</v>
          </cell>
        </row>
        <row r="30">
          <cell r="N30">
            <v>5510600</v>
          </cell>
        </row>
        <row r="31">
          <cell r="N31">
            <v>105700</v>
          </cell>
        </row>
        <row r="32">
          <cell r="N32">
            <v>4401931</v>
          </cell>
        </row>
        <row r="33">
          <cell r="N33">
            <v>78999</v>
          </cell>
        </row>
        <row r="34">
          <cell r="N34">
            <v>4305718</v>
          </cell>
        </row>
        <row r="35">
          <cell r="N35">
            <v>79302</v>
          </cell>
        </row>
        <row r="36">
          <cell r="N36">
            <v>2877145</v>
          </cell>
        </row>
        <row r="37">
          <cell r="N37">
            <v>55800</v>
          </cell>
        </row>
        <row r="38">
          <cell r="N38">
            <v>2920991</v>
          </cell>
        </row>
        <row r="39">
          <cell r="N39">
            <v>52999</v>
          </cell>
        </row>
        <row r="40">
          <cell r="N40">
            <v>2900000</v>
          </cell>
        </row>
        <row r="41">
          <cell r="N41">
            <v>39500</v>
          </cell>
        </row>
        <row r="42">
          <cell r="N42">
            <v>4405000</v>
          </cell>
        </row>
        <row r="43">
          <cell r="N43">
            <v>62500</v>
          </cell>
        </row>
      </sheetData>
      <sheetData sheetId="6">
        <row r="7">
          <cell r="N7">
            <v>817325</v>
          </cell>
        </row>
      </sheetData>
      <sheetData sheetId="7">
        <row r="10">
          <cell r="U10">
            <v>1445687</v>
          </cell>
        </row>
        <row r="11">
          <cell r="U11">
            <v>30937.7</v>
          </cell>
        </row>
        <row r="12">
          <cell r="U12">
            <v>479989</v>
          </cell>
        </row>
        <row r="13">
          <cell r="U13">
            <v>10271.76</v>
          </cell>
        </row>
        <row r="14">
          <cell r="U14">
            <v>763229</v>
          </cell>
        </row>
        <row r="15">
          <cell r="U15">
            <v>15045</v>
          </cell>
        </row>
        <row r="16">
          <cell r="U16">
            <v>497873</v>
          </cell>
        </row>
        <row r="17">
          <cell r="U17">
            <v>10654.48</v>
          </cell>
        </row>
        <row r="18">
          <cell r="U18">
            <v>120000</v>
          </cell>
        </row>
        <row r="19">
          <cell r="U19">
            <v>2568</v>
          </cell>
        </row>
        <row r="20">
          <cell r="U20">
            <v>619612</v>
          </cell>
        </row>
        <row r="21">
          <cell r="U21">
            <v>10631</v>
          </cell>
        </row>
        <row r="22">
          <cell r="U22">
            <v>120000</v>
          </cell>
        </row>
        <row r="23">
          <cell r="U23">
            <v>2568</v>
          </cell>
        </row>
        <row r="24">
          <cell r="U24">
            <v>427714</v>
          </cell>
        </row>
        <row r="25">
          <cell r="U25">
            <v>9153.08</v>
          </cell>
        </row>
        <row r="26">
          <cell r="U26">
            <v>65000</v>
          </cell>
        </row>
        <row r="27">
          <cell r="U27">
            <v>1391</v>
          </cell>
        </row>
        <row r="30">
          <cell r="U30">
            <v>404057</v>
          </cell>
        </row>
        <row r="31">
          <cell r="U31">
            <v>8100</v>
          </cell>
        </row>
        <row r="34">
          <cell r="U34">
            <v>152271</v>
          </cell>
        </row>
        <row r="35">
          <cell r="U35">
            <v>3258.6</v>
          </cell>
        </row>
        <row r="38">
          <cell r="U38">
            <v>152473</v>
          </cell>
        </row>
        <row r="39">
          <cell r="U39">
            <v>3262.92</v>
          </cell>
        </row>
        <row r="40">
          <cell r="U40">
            <v>432314</v>
          </cell>
        </row>
        <row r="41">
          <cell r="U41">
            <v>850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суды"/>
      <sheetName val="обяз."/>
      <sheetName val="спец."/>
      <sheetName val="крыши"/>
      <sheetName val="газ."/>
      <sheetName val="лифт "/>
      <sheetName val="подв."/>
      <sheetName val="тф 404"/>
      <sheetName val="тф 404 (3)"/>
      <sheetName val="тф 404 (2)"/>
      <sheetName val="благ."/>
      <sheetName val="реестр дог"/>
      <sheetName val="авар-восст."/>
      <sheetName val="тф 404 (4)"/>
      <sheetName val="тф 404 (5)"/>
      <sheetName val="Лист6"/>
      <sheetName val="конкурсы"/>
      <sheetName val="суд 1"/>
      <sheetName val="залития"/>
      <sheetName val="Искл."/>
      <sheetName val="Лист1"/>
    </sheetNames>
    <sheetDataSet>
      <sheetData sheetId="0">
        <row r="261">
          <cell r="J261">
            <v>1810252</v>
          </cell>
        </row>
        <row r="262">
          <cell r="J262">
            <v>38739.3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14" topLeftCell="D16" activePane="bottomRight" state="frozen"/>
      <selection pane="topLeft" activeCell="A2" activeCellId="0" sqref="A2"/>
      <selection pane="topRight" activeCell="D2" activeCellId="0" sqref="D2"/>
      <selection pane="bottomLeft" activeCell="A16" activeCellId="0" sqref="A16"/>
      <selection pane="bottomRigh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5.13"/>
    <col collapsed="false" customWidth="true" hidden="false" outlineLevel="0" max="3" min="3" style="3" width="23.41"/>
    <col collapsed="false" customWidth="true" hidden="false" outlineLevel="0" max="4" min="4" style="2" width="14.56"/>
    <col collapsed="false" customWidth="true" hidden="false" outlineLevel="0" max="5" min="5" style="2" width="11.28"/>
    <col collapsed="false" customWidth="true" hidden="false" outlineLevel="0" max="6" min="6" style="2" width="12.56"/>
    <col collapsed="false" customWidth="true" hidden="false" outlineLevel="0" max="7" min="7" style="2" width="12.42"/>
    <col collapsed="false" customWidth="true" hidden="false" outlineLevel="0" max="8" min="8" style="4" width="15.41"/>
    <col collapsed="false" customWidth="true" hidden="false" outlineLevel="0" max="9" min="9" style="2" width="10.99"/>
    <col collapsed="false" customWidth="true" hidden="false" outlineLevel="0" max="10" min="10" style="4" width="13.99"/>
    <col collapsed="false" customWidth="true" hidden="false" outlineLevel="0" max="11" min="11" style="2" width="9.56"/>
    <col collapsed="false" customWidth="true" hidden="false" outlineLevel="0" max="13" min="12" style="4" width="12.28"/>
    <col collapsed="false" customWidth="true" hidden="false" outlineLevel="0" max="14" min="14" style="4" width="11.42"/>
    <col collapsed="false" customWidth="true" hidden="false" outlineLevel="0" max="15" min="15" style="2" width="12.14"/>
  </cols>
  <sheetData>
    <row r="2" customFormat="false" ht="18" hidden="false" customHeight="true" outlineLevel="0" collapsed="false">
      <c r="L2" s="5" t="s">
        <v>0</v>
      </c>
      <c r="M2" s="5"/>
      <c r="N2" s="6"/>
      <c r="O2" s="0"/>
    </row>
    <row r="3" customFormat="false" ht="18" hidden="false" customHeight="true" outlineLevel="0" collapsed="false">
      <c r="L3" s="5" t="s">
        <v>1</v>
      </c>
      <c r="M3" s="5"/>
      <c r="N3" s="6"/>
      <c r="O3" s="0"/>
    </row>
    <row r="4" customFormat="false" ht="18" hidden="false" customHeight="true" outlineLevel="0" collapsed="false">
      <c r="L4" s="7" t="s">
        <v>2</v>
      </c>
      <c r="M4" s="7"/>
      <c r="N4" s="8"/>
      <c r="O4" s="0"/>
    </row>
    <row r="5" customFormat="false" ht="18" hidden="false" customHeight="true" outlineLevel="0" collapsed="false">
      <c r="L5" s="5" t="s">
        <v>3</v>
      </c>
      <c r="M5" s="5"/>
      <c r="N5" s="6"/>
      <c r="O5" s="0"/>
    </row>
    <row r="6" customFormat="false" ht="18" hidden="false" customHeight="true" outlineLevel="0" collapsed="false">
      <c r="L6" s="5" t="s">
        <v>4</v>
      </c>
      <c r="M6" s="5"/>
      <c r="N6" s="6"/>
      <c r="O6" s="0"/>
    </row>
    <row r="7" customFormat="false" ht="18" hidden="false" customHeight="true" outlineLevel="0" collapsed="false">
      <c r="L7" s="5" t="s">
        <v>1</v>
      </c>
      <c r="M7" s="5"/>
      <c r="N7" s="6"/>
      <c r="O7" s="0"/>
    </row>
    <row r="8" customFormat="false" ht="18" hidden="false" customHeight="true" outlineLevel="0" collapsed="false">
      <c r="L8" s="5" t="s">
        <v>2</v>
      </c>
      <c r="M8" s="5"/>
      <c r="N8" s="6"/>
      <c r="O8" s="0"/>
    </row>
    <row r="9" customFormat="false" ht="18" hidden="false" customHeight="true" outlineLevel="0" collapsed="false">
      <c r="L9" s="5" t="s">
        <v>5</v>
      </c>
      <c r="M9" s="5"/>
      <c r="N9" s="6"/>
      <c r="O9" s="0"/>
    </row>
    <row r="10" customFormat="false" ht="12" hidden="false" customHeight="true" outlineLevel="0" collapsed="false">
      <c r="L10" s="5"/>
      <c r="M10" s="5"/>
      <c r="N10" s="6"/>
      <c r="O10" s="0"/>
    </row>
    <row r="11" s="11" customFormat="true" ht="13.5" hidden="false" customHeight="true" outlineLevel="0" collapsed="false">
      <c r="A11" s="1"/>
      <c r="B11" s="2"/>
      <c r="C11" s="9" t="s">
        <v>6</v>
      </c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  <c r="O11" s="3"/>
    </row>
    <row r="12" customFormat="false" ht="8.25" hidden="false" customHeight="true" outlineLevel="0" collapsed="false">
      <c r="A12" s="12"/>
      <c r="B12" s="3"/>
      <c r="D12" s="3"/>
      <c r="E12" s="3"/>
      <c r="F12" s="3"/>
      <c r="G12" s="3"/>
      <c r="H12" s="13"/>
      <c r="I12" s="3"/>
      <c r="J12" s="13"/>
      <c r="K12" s="3"/>
      <c r="L12" s="13"/>
      <c r="M12" s="13"/>
      <c r="N12" s="13"/>
      <c r="O12" s="3"/>
    </row>
    <row r="13" customFormat="false" ht="64.5" hidden="false" customHeight="true" outlineLevel="0" collapsed="false">
      <c r="A13" s="14" t="s">
        <v>7</v>
      </c>
      <c r="B13" s="15" t="s">
        <v>8</v>
      </c>
      <c r="C13" s="15" t="s">
        <v>9</v>
      </c>
      <c r="D13" s="15" t="s">
        <v>10</v>
      </c>
      <c r="E13" s="15" t="s">
        <v>11</v>
      </c>
      <c r="F13" s="15" t="s">
        <v>12</v>
      </c>
      <c r="G13" s="14" t="s">
        <v>13</v>
      </c>
      <c r="H13" s="14"/>
      <c r="I13" s="16" t="s">
        <v>14</v>
      </c>
      <c r="J13" s="16"/>
      <c r="K13" s="16" t="s">
        <v>15</v>
      </c>
      <c r="L13" s="16"/>
      <c r="M13" s="14" t="s">
        <v>16</v>
      </c>
      <c r="N13" s="14"/>
      <c r="O13" s="15" t="s">
        <v>17</v>
      </c>
    </row>
    <row r="14" customFormat="false" ht="11.25" hidden="false" customHeight="true" outlineLevel="0" collapsed="false">
      <c r="A14" s="14"/>
      <c r="B14" s="14"/>
      <c r="C14" s="14"/>
      <c r="D14" s="14" t="s">
        <v>18</v>
      </c>
      <c r="E14" s="14" t="s">
        <v>18</v>
      </c>
      <c r="F14" s="14" t="s">
        <v>18</v>
      </c>
      <c r="G14" s="14" t="s">
        <v>19</v>
      </c>
      <c r="H14" s="17" t="s">
        <v>18</v>
      </c>
      <c r="I14" s="14" t="s">
        <v>19</v>
      </c>
      <c r="J14" s="17" t="s">
        <v>18</v>
      </c>
      <c r="K14" s="14" t="s">
        <v>19</v>
      </c>
      <c r="L14" s="17" t="s">
        <v>18</v>
      </c>
      <c r="M14" s="14" t="s">
        <v>19</v>
      </c>
      <c r="N14" s="17" t="s">
        <v>18</v>
      </c>
      <c r="O14" s="14" t="s">
        <v>18</v>
      </c>
    </row>
    <row r="15" customFormat="false" ht="1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9" t="s">
        <v>20</v>
      </c>
      <c r="I15" s="19" t="s">
        <v>21</v>
      </c>
      <c r="J15" s="19" t="s">
        <v>22</v>
      </c>
      <c r="K15" s="19" t="s">
        <v>23</v>
      </c>
      <c r="L15" s="19" t="s">
        <v>24</v>
      </c>
      <c r="M15" s="19" t="s">
        <v>25</v>
      </c>
      <c r="N15" s="19" t="s">
        <v>26</v>
      </c>
      <c r="O15" s="18" t="n">
        <v>15</v>
      </c>
    </row>
    <row r="16" s="24" customFormat="true" ht="25.5" hidden="false" customHeight="true" outlineLevel="0" collapsed="false">
      <c r="A16" s="20" t="n">
        <v>1</v>
      </c>
      <c r="B16" s="21" t="s">
        <v>27</v>
      </c>
      <c r="C16" s="22" t="s">
        <v>28</v>
      </c>
      <c r="D16" s="23" t="n">
        <f aca="false">E16+F16+H16+J16+L17+N17+O17</f>
        <v>3660047.98</v>
      </c>
      <c r="E16" s="23"/>
      <c r="F16" s="23"/>
      <c r="G16" s="23" t="n">
        <v>1047</v>
      </c>
      <c r="H16" s="23" t="n">
        <f aca="false">(3583364+76683.98)</f>
        <v>3660047.98</v>
      </c>
      <c r="I16" s="23"/>
      <c r="J16" s="23"/>
      <c r="K16" s="23"/>
      <c r="L16" s="23"/>
      <c r="M16" s="23"/>
      <c r="N16" s="23"/>
      <c r="O16" s="23"/>
    </row>
    <row r="17" s="24" customFormat="true" ht="23.25" hidden="false" customHeight="true" outlineLevel="0" collapsed="false">
      <c r="A17" s="20" t="n">
        <v>2</v>
      </c>
      <c r="B17" s="21" t="s">
        <v>27</v>
      </c>
      <c r="C17" s="22" t="s">
        <v>29</v>
      </c>
      <c r="D17" s="23" t="n">
        <f aca="false">E17+F17+H17+J17+L18+N18+O18</f>
        <v>579216.53</v>
      </c>
      <c r="E17" s="23"/>
      <c r="F17" s="23"/>
      <c r="G17" s="23" t="n">
        <v>398.22</v>
      </c>
      <c r="H17" s="23" t="n">
        <f aca="false">567081+12135.53</f>
        <v>579216.53</v>
      </c>
      <c r="I17" s="23"/>
      <c r="J17" s="23"/>
      <c r="K17" s="23"/>
      <c r="L17" s="23"/>
      <c r="M17" s="23"/>
      <c r="N17" s="23"/>
      <c r="O17" s="23"/>
    </row>
    <row r="18" s="24" customFormat="true" ht="27.75" hidden="false" customHeight="true" outlineLevel="0" collapsed="false">
      <c r="A18" s="20" t="n">
        <v>3</v>
      </c>
      <c r="B18" s="21" t="s">
        <v>27</v>
      </c>
      <c r="C18" s="22" t="s">
        <v>30</v>
      </c>
      <c r="D18" s="23" t="n">
        <f aca="false">E18+F18+H18+J18+L19+N19+O19</f>
        <v>1398054.53</v>
      </c>
      <c r="E18" s="23"/>
      <c r="F18" s="23"/>
      <c r="G18" s="23" t="n">
        <v>522</v>
      </c>
      <c r="H18" s="23" t="n">
        <f aca="false">1234563+26419+0.65</f>
        <v>1260982.65</v>
      </c>
      <c r="I18" s="23" t="n">
        <v>351.9</v>
      </c>
      <c r="J18" s="23" t="n">
        <f aca="false">134200+2871.88</f>
        <v>137071.88</v>
      </c>
      <c r="K18" s="23"/>
      <c r="L18" s="23"/>
      <c r="M18" s="23"/>
      <c r="N18" s="23"/>
      <c r="O18" s="23"/>
    </row>
    <row r="19" s="24" customFormat="true" ht="27.75" hidden="false" customHeight="true" outlineLevel="0" collapsed="false">
      <c r="A19" s="20" t="n">
        <v>4</v>
      </c>
      <c r="B19" s="21" t="s">
        <v>27</v>
      </c>
      <c r="C19" s="22" t="s">
        <v>31</v>
      </c>
      <c r="D19" s="23" t="n">
        <f aca="false">E19+F19+H19+J19+L20+N20+O20</f>
        <v>746774.14</v>
      </c>
      <c r="E19" s="23"/>
      <c r="F19" s="23"/>
      <c r="G19" s="23" t="n">
        <v>280.29</v>
      </c>
      <c r="H19" s="23" t="n">
        <f aca="false">[1]крыши!$U$12+[1]крыши!$U$13</f>
        <v>746774.14</v>
      </c>
      <c r="I19" s="23"/>
      <c r="J19" s="23"/>
      <c r="K19" s="23"/>
      <c r="L19" s="23"/>
      <c r="M19" s="23"/>
      <c r="N19" s="23"/>
      <c r="O19" s="23"/>
    </row>
    <row r="20" s="24" customFormat="true" ht="27.75" hidden="false" customHeight="true" outlineLevel="0" collapsed="false">
      <c r="A20" s="20" t="n">
        <v>5</v>
      </c>
      <c r="B20" s="21" t="s">
        <v>27</v>
      </c>
      <c r="C20" s="22" t="s">
        <v>32</v>
      </c>
      <c r="D20" s="23" t="n">
        <f aca="false">E20+F20+H20+J20+L21+N21+O21</f>
        <v>403771.68</v>
      </c>
      <c r="E20" s="23"/>
      <c r="F20" s="23"/>
      <c r="G20" s="23" t="n">
        <v>170.8</v>
      </c>
      <c r="H20" s="23" t="n">
        <f aca="false">[1]крыши!$U$14+[1]крыши!$U$15</f>
        <v>403771.68</v>
      </c>
      <c r="I20" s="23"/>
      <c r="J20" s="23"/>
      <c r="K20" s="23"/>
      <c r="L20" s="23"/>
      <c r="M20" s="23"/>
      <c r="N20" s="23"/>
      <c r="O20" s="23"/>
    </row>
    <row r="21" s="24" customFormat="true" ht="27.75" hidden="false" customHeight="true" outlineLevel="0" collapsed="false">
      <c r="A21" s="20" t="n">
        <v>6</v>
      </c>
      <c r="B21" s="21" t="s">
        <v>27</v>
      </c>
      <c r="C21" s="22" t="s">
        <v>33</v>
      </c>
      <c r="D21" s="23" t="n">
        <f aca="false">E21+F21+H21+J21+L22+N22+O22</f>
        <v>1316764.37</v>
      </c>
      <c r="E21" s="23"/>
      <c r="F21" s="23"/>
      <c r="G21" s="23" t="n">
        <v>545.63</v>
      </c>
      <c r="H21" s="23" t="n">
        <f aca="false">[1]крыши!$U$16+[1]крыши!$U$17</f>
        <v>1316764.37</v>
      </c>
      <c r="I21" s="23"/>
      <c r="J21" s="23"/>
      <c r="K21" s="23"/>
      <c r="L21" s="23"/>
      <c r="M21" s="23"/>
      <c r="N21" s="23"/>
      <c r="O21" s="23"/>
    </row>
    <row r="22" s="24" customFormat="true" ht="27.75" hidden="false" customHeight="true" outlineLevel="0" collapsed="false">
      <c r="A22" s="20" t="n">
        <v>7</v>
      </c>
      <c r="B22" s="21" t="s">
        <v>27</v>
      </c>
      <c r="C22" s="22" t="s">
        <v>34</v>
      </c>
      <c r="D22" s="23" t="n">
        <f aca="false">E22+F22+H22+J22+L23+N23+O23</f>
        <v>621748.65</v>
      </c>
      <c r="E22" s="23"/>
      <c r="F22" s="23"/>
      <c r="G22" s="23" t="n">
        <v>1560</v>
      </c>
      <c r="H22" s="23" t="n">
        <f aca="false">[1]крыши!$U$18+[1]крыши!$U$19</f>
        <v>621748.65</v>
      </c>
      <c r="I22" s="23"/>
      <c r="J22" s="23"/>
      <c r="K22" s="23"/>
      <c r="L22" s="23"/>
      <c r="M22" s="23"/>
      <c r="N22" s="23"/>
      <c r="O22" s="23"/>
    </row>
    <row r="23" s="24" customFormat="true" ht="15.75" hidden="false" customHeight="true" outlineLevel="0" collapsed="false">
      <c r="A23" s="20" t="n">
        <v>8</v>
      </c>
      <c r="B23" s="21" t="s">
        <v>27</v>
      </c>
      <c r="C23" s="22" t="s">
        <v>35</v>
      </c>
      <c r="D23" s="23" t="n">
        <f aca="false">E23+F23+H23+J23+L24+N24+O24</f>
        <v>368539.5</v>
      </c>
      <c r="E23" s="23"/>
      <c r="F23" s="23"/>
      <c r="G23" s="23" t="n">
        <v>161.3</v>
      </c>
      <c r="H23" s="23" t="n">
        <f aca="false">[1]крыши!$U$20+[1]крыши!$U$21</f>
        <v>368539.5</v>
      </c>
      <c r="I23" s="23"/>
      <c r="J23" s="23"/>
      <c r="K23" s="23"/>
      <c r="L23" s="23"/>
      <c r="M23" s="23"/>
      <c r="N23" s="23"/>
      <c r="O23" s="23"/>
    </row>
    <row r="24" s="24" customFormat="true" ht="27" hidden="false" customHeight="true" outlineLevel="0" collapsed="false">
      <c r="A24" s="20" t="n">
        <v>9</v>
      </c>
      <c r="B24" s="21" t="s">
        <v>27</v>
      </c>
      <c r="C24" s="22" t="s">
        <v>36</v>
      </c>
      <c r="D24" s="23" t="n">
        <f aca="false">E24+F24+H24+J24+L25+N25+O25</f>
        <v>3054532</v>
      </c>
      <c r="E24" s="23"/>
      <c r="F24" s="23"/>
      <c r="G24" s="23" t="n">
        <v>1869.6</v>
      </c>
      <c r="H24" s="23" t="n">
        <f aca="false">[1]крыши!$U$22+[1]крыши!$U$23</f>
        <v>3054532</v>
      </c>
      <c r="I24" s="23"/>
      <c r="J24" s="23"/>
      <c r="K24" s="23"/>
      <c r="L24" s="23"/>
      <c r="M24" s="23"/>
      <c r="N24" s="23"/>
      <c r="O24" s="23"/>
    </row>
    <row r="25" s="25" customFormat="true" ht="27.75" hidden="false" customHeight="true" outlineLevel="0" collapsed="false">
      <c r="A25" s="20" t="n">
        <v>10</v>
      </c>
      <c r="B25" s="21" t="s">
        <v>27</v>
      </c>
      <c r="C25" s="22" t="s">
        <v>37</v>
      </c>
      <c r="D25" s="23" t="n">
        <f aca="false">E25+F25+H25+J25+L26+N26+O26</f>
        <v>460583.99</v>
      </c>
      <c r="E25" s="23"/>
      <c r="F25" s="23"/>
      <c r="G25" s="23" t="n">
        <v>169.95</v>
      </c>
      <c r="H25" s="23" t="n">
        <f aca="false">[1]крыши!$U$24+[1]крыши!$U$25</f>
        <v>460583.99</v>
      </c>
      <c r="I25" s="23"/>
      <c r="J25" s="23"/>
      <c r="K25" s="23"/>
      <c r="L25" s="23"/>
      <c r="M25" s="23"/>
      <c r="N25" s="23"/>
      <c r="O25" s="23"/>
    </row>
    <row r="26" s="25" customFormat="true" ht="25.5" hidden="false" customHeight="true" outlineLevel="0" collapsed="false">
      <c r="A26" s="20" t="n">
        <v>11</v>
      </c>
      <c r="B26" s="21" t="s">
        <v>27</v>
      </c>
      <c r="C26" s="22" t="s">
        <v>38</v>
      </c>
      <c r="D26" s="23" t="n">
        <f aca="false">E26+F26+H26+J26+L27+N27+O27</f>
        <v>742200.31</v>
      </c>
      <c r="E26" s="23"/>
      <c r="F26" s="23"/>
      <c r="G26" s="23" t="n">
        <v>455.94</v>
      </c>
      <c r="H26" s="23" t="n">
        <f aca="false">[1]крыши!$U$26+[1]крыши!$U$27</f>
        <v>742200.31</v>
      </c>
      <c r="I26" s="23"/>
      <c r="J26" s="23"/>
      <c r="K26" s="23"/>
      <c r="L26" s="23"/>
      <c r="M26" s="23"/>
      <c r="N26" s="23"/>
      <c r="O26" s="23"/>
    </row>
    <row r="27" s="27" customFormat="true" ht="25.5" hidden="false" customHeight="true" outlineLevel="0" collapsed="false">
      <c r="A27" s="20" t="n">
        <v>12</v>
      </c>
      <c r="B27" s="21" t="s">
        <v>27</v>
      </c>
      <c r="C27" s="22" t="s">
        <v>39</v>
      </c>
      <c r="D27" s="23" t="n">
        <f aca="false">E27+F27+H27+J27+L28+N28+O28</f>
        <v>1610379.08</v>
      </c>
      <c r="E27" s="23"/>
      <c r="F27" s="23"/>
      <c r="G27" s="23" t="n">
        <v>875.52</v>
      </c>
      <c r="H27" s="23" t="n">
        <f aca="false">[1]крыши!$U$28+[1]крыши!$U$29</f>
        <v>1610379.08</v>
      </c>
      <c r="I27" s="26"/>
      <c r="J27" s="26"/>
      <c r="K27" s="26"/>
      <c r="L27" s="26"/>
      <c r="M27" s="26"/>
      <c r="N27" s="26"/>
      <c r="O27" s="26"/>
    </row>
    <row r="28" s="28" customFormat="true" ht="12.75" hidden="false" customHeight="false" outlineLevel="0" collapsed="false">
      <c r="A28" s="20" t="n">
        <v>13</v>
      </c>
      <c r="B28" s="21" t="s">
        <v>27</v>
      </c>
      <c r="C28" s="22" t="s">
        <v>40</v>
      </c>
      <c r="D28" s="23" t="n">
        <f aca="false">E28+F28+H28+J28+L29+N29+O29</f>
        <v>963341</v>
      </c>
      <c r="E28" s="20"/>
      <c r="F28" s="20"/>
      <c r="G28" s="20" t="n">
        <v>588.32</v>
      </c>
      <c r="H28" s="23" t="n">
        <f aca="false">[1]крыши!$U$30+[1]крыши!$U$31</f>
        <v>896950</v>
      </c>
      <c r="I28" s="20" t="n">
        <v>12</v>
      </c>
      <c r="J28" s="23" t="n">
        <f aca="false">'[1]подв.'!$U$26+'[1]подв.'!$U$27</f>
        <v>66391</v>
      </c>
      <c r="K28" s="20"/>
      <c r="L28" s="23"/>
      <c r="M28" s="23"/>
      <c r="N28" s="23"/>
      <c r="O28" s="20"/>
    </row>
    <row r="29" s="28" customFormat="true" ht="25.5" hidden="false" customHeight="false" outlineLevel="0" collapsed="false">
      <c r="A29" s="20" t="n">
        <v>14</v>
      </c>
      <c r="B29" s="21" t="s">
        <v>27</v>
      </c>
      <c r="C29" s="22" t="s">
        <v>41</v>
      </c>
      <c r="D29" s="23" t="n">
        <f aca="false">E29+F29+H29+J29+L30+N30+O30</f>
        <v>550497.83</v>
      </c>
      <c r="E29" s="20"/>
      <c r="F29" s="20"/>
      <c r="G29" s="20" t="n">
        <v>198</v>
      </c>
      <c r="H29" s="23" t="n">
        <f aca="false">[1]крыши!$U$34+[1]крыши!$U$35</f>
        <v>550497.83</v>
      </c>
      <c r="I29" s="20"/>
      <c r="J29" s="23"/>
      <c r="K29" s="20"/>
      <c r="L29" s="23"/>
      <c r="M29" s="23"/>
      <c r="N29" s="23"/>
      <c r="O29" s="20"/>
    </row>
    <row r="30" s="28" customFormat="true" ht="25.5" hidden="false" customHeight="false" outlineLevel="0" collapsed="false">
      <c r="A30" s="20" t="n">
        <v>15</v>
      </c>
      <c r="B30" s="21" t="s">
        <v>27</v>
      </c>
      <c r="C30" s="22" t="s">
        <v>42</v>
      </c>
      <c r="D30" s="23" t="n">
        <f aca="false">E30+F30+H30+J30+L31+N31+O31</f>
        <v>883419.07</v>
      </c>
      <c r="E30" s="20"/>
      <c r="F30" s="20"/>
      <c r="G30" s="20" t="n">
        <v>321.06</v>
      </c>
      <c r="H30" s="23" t="n">
        <f aca="false">[1]крыши!$U$36+[1]крыши!$U$37</f>
        <v>883419.07</v>
      </c>
      <c r="I30" s="20"/>
      <c r="J30" s="23"/>
      <c r="K30" s="20"/>
      <c r="L30" s="23"/>
      <c r="M30" s="23"/>
      <c r="N30" s="23"/>
      <c r="O30" s="20"/>
    </row>
    <row r="31" s="28" customFormat="true" ht="12.75" hidden="false" customHeight="false" outlineLevel="0" collapsed="false">
      <c r="A31" s="20" t="n">
        <v>16</v>
      </c>
      <c r="B31" s="21" t="s">
        <v>27</v>
      </c>
      <c r="C31" s="22" t="s">
        <v>43</v>
      </c>
      <c r="D31" s="23" t="n">
        <f aca="false">E31+F31+H31+J31+L32+N32+O32</f>
        <v>1406808</v>
      </c>
      <c r="E31" s="20"/>
      <c r="F31" s="20"/>
      <c r="G31" s="20" t="n">
        <v>767.88</v>
      </c>
      <c r="H31" s="23" t="n">
        <v>1406808</v>
      </c>
      <c r="I31" s="20"/>
      <c r="J31" s="23"/>
      <c r="K31" s="20"/>
      <c r="L31" s="23"/>
      <c r="M31" s="23"/>
      <c r="N31" s="23"/>
      <c r="O31" s="20"/>
    </row>
    <row r="32" s="28" customFormat="true" ht="25.5" hidden="false" customHeight="false" outlineLevel="0" collapsed="false">
      <c r="A32" s="20" t="n">
        <v>17</v>
      </c>
      <c r="B32" s="21" t="s">
        <v>27</v>
      </c>
      <c r="C32" s="22" t="s">
        <v>44</v>
      </c>
      <c r="D32" s="23" t="n">
        <f aca="false">E32+F32+H32+J32+L33+N33+O33</f>
        <v>964505</v>
      </c>
      <c r="E32" s="20"/>
      <c r="F32" s="20"/>
      <c r="G32" s="20" t="n">
        <v>446.08</v>
      </c>
      <c r="H32" s="23" t="n">
        <f aca="false">[1]крыши!$U$40+[1]крыши!$U$41</f>
        <v>964505</v>
      </c>
      <c r="I32" s="20"/>
      <c r="J32" s="23"/>
      <c r="K32" s="20"/>
      <c r="L32" s="23"/>
      <c r="M32" s="23"/>
      <c r="N32" s="23"/>
      <c r="O32" s="20"/>
    </row>
    <row r="33" s="28" customFormat="true" ht="12.75" hidden="false" customHeight="false" outlineLevel="0" collapsed="false">
      <c r="A33" s="20" t="n">
        <v>18</v>
      </c>
      <c r="B33" s="21" t="s">
        <v>27</v>
      </c>
      <c r="C33" s="22" t="s">
        <v>45</v>
      </c>
      <c r="D33" s="23" t="n">
        <f aca="false">E33+F33+H33+J33+L34+N34+O34</f>
        <v>722353.49</v>
      </c>
      <c r="E33" s="20"/>
      <c r="F33" s="20"/>
      <c r="G33" s="20" t="n">
        <v>355.79</v>
      </c>
      <c r="H33" s="23" t="n">
        <f aca="false">[1]крыши!$U$42+[1]крыши!$U$43</f>
        <v>722353.49</v>
      </c>
      <c r="I33" s="20"/>
      <c r="J33" s="23"/>
      <c r="K33" s="20"/>
      <c r="L33" s="23"/>
      <c r="M33" s="23"/>
      <c r="N33" s="23"/>
      <c r="O33" s="20"/>
    </row>
    <row r="34" s="28" customFormat="true" ht="12.75" hidden="false" customHeight="false" outlineLevel="0" collapsed="false">
      <c r="A34" s="20" t="n">
        <v>19</v>
      </c>
      <c r="B34" s="21" t="s">
        <v>27</v>
      </c>
      <c r="C34" s="22" t="s">
        <v>46</v>
      </c>
      <c r="D34" s="23" t="n">
        <f aca="false">E34+F34+H34+J34+L35+N35+O35</f>
        <v>459449.21</v>
      </c>
      <c r="E34" s="20"/>
      <c r="F34" s="20"/>
      <c r="G34" s="20" t="n">
        <v>263.3</v>
      </c>
      <c r="H34" s="23" t="n">
        <f aca="false">[1]крыши!$U$44+[1]крыши!$U$45</f>
        <v>459449.21</v>
      </c>
      <c r="I34" s="20"/>
      <c r="J34" s="23"/>
      <c r="K34" s="20"/>
      <c r="L34" s="23"/>
      <c r="M34" s="23"/>
      <c r="N34" s="23"/>
      <c r="O34" s="20"/>
    </row>
    <row r="35" s="28" customFormat="true" ht="12.75" hidden="false" customHeight="false" outlineLevel="0" collapsed="false">
      <c r="A35" s="20" t="n">
        <v>20</v>
      </c>
      <c r="B35" s="21" t="s">
        <v>27</v>
      </c>
      <c r="C35" s="22" t="s">
        <v>47</v>
      </c>
      <c r="D35" s="23" t="n">
        <f aca="false">E35+F35+H35+J35+L36+N36+O36</f>
        <v>1115628.24</v>
      </c>
      <c r="E35" s="20"/>
      <c r="F35" s="20"/>
      <c r="G35" s="20" t="n">
        <v>710</v>
      </c>
      <c r="H35" s="23" t="n">
        <f aca="false">[1]крыши!$U$46+[1]крыши!$U$47</f>
        <v>1115628.24</v>
      </c>
      <c r="I35" s="20"/>
      <c r="J35" s="23"/>
      <c r="K35" s="20"/>
      <c r="L35" s="23"/>
      <c r="M35" s="23"/>
      <c r="N35" s="23"/>
      <c r="O35" s="20"/>
    </row>
    <row r="36" s="28" customFormat="true" ht="25.5" hidden="false" customHeight="false" outlineLevel="0" collapsed="false">
      <c r="A36" s="20" t="n">
        <v>21</v>
      </c>
      <c r="B36" s="21" t="s">
        <v>27</v>
      </c>
      <c r="C36" s="22" t="s">
        <v>48</v>
      </c>
      <c r="D36" s="23" t="n">
        <f aca="false">E36+F36+H36+J36+L37+N37+O37</f>
        <v>3725079</v>
      </c>
      <c r="E36" s="20"/>
      <c r="F36" s="20"/>
      <c r="G36" s="20" t="n">
        <v>1435.6</v>
      </c>
      <c r="H36" s="23" t="n">
        <v>3725079</v>
      </c>
      <c r="I36" s="20"/>
      <c r="J36" s="23"/>
      <c r="K36" s="20"/>
      <c r="L36" s="23"/>
      <c r="M36" s="23"/>
      <c r="N36" s="23"/>
      <c r="O36" s="20"/>
    </row>
    <row r="37" s="28" customFormat="true" ht="12.75" hidden="false" customHeight="false" outlineLevel="0" collapsed="false">
      <c r="A37" s="20" t="n">
        <v>22</v>
      </c>
      <c r="B37" s="21" t="s">
        <v>27</v>
      </c>
      <c r="C37" s="22" t="s">
        <v>49</v>
      </c>
      <c r="D37" s="23" t="n">
        <f aca="false">E37+F37+H37+J37+L38+N38+O38</f>
        <v>663240.98</v>
      </c>
      <c r="E37" s="20"/>
      <c r="F37" s="20"/>
      <c r="G37" s="20" t="n">
        <v>301.09</v>
      </c>
      <c r="H37" s="23" t="n">
        <f aca="false">[1]крыши!$U$50+[1]крыши!$U$51</f>
        <v>663240.98</v>
      </c>
      <c r="I37" s="20"/>
      <c r="J37" s="23"/>
      <c r="K37" s="20"/>
      <c r="L37" s="23"/>
      <c r="M37" s="23"/>
      <c r="N37" s="23"/>
      <c r="O37" s="20"/>
    </row>
    <row r="38" s="28" customFormat="true" ht="12.75" hidden="false" customHeight="false" outlineLevel="0" collapsed="false">
      <c r="A38" s="20" t="n">
        <v>23</v>
      </c>
      <c r="B38" s="21" t="s">
        <v>27</v>
      </c>
      <c r="C38" s="22" t="s">
        <v>50</v>
      </c>
      <c r="D38" s="23" t="n">
        <f aca="false">E38+F38+H38+J38+L39+N39+O39</f>
        <v>496367.72</v>
      </c>
      <c r="E38" s="20"/>
      <c r="F38" s="20"/>
      <c r="G38" s="20" t="n">
        <v>223.31</v>
      </c>
      <c r="H38" s="23" t="n">
        <f aca="false">[1]крыши!$U$52+[1]крыши!$U$53</f>
        <v>496367.72</v>
      </c>
      <c r="I38" s="20"/>
      <c r="J38" s="23"/>
      <c r="K38" s="20"/>
      <c r="L38" s="23"/>
      <c r="M38" s="23"/>
      <c r="N38" s="23"/>
      <c r="O38" s="20"/>
    </row>
    <row r="39" s="28" customFormat="true" ht="25.5" hidden="false" customHeight="false" outlineLevel="0" collapsed="false">
      <c r="A39" s="20" t="n">
        <v>24</v>
      </c>
      <c r="B39" s="21" t="s">
        <v>27</v>
      </c>
      <c r="C39" s="22" t="s">
        <v>51</v>
      </c>
      <c r="D39" s="23" t="n">
        <f aca="false">E39+F39+H39+J39+L40+N40+O40</f>
        <v>1024576.55</v>
      </c>
      <c r="E39" s="20"/>
      <c r="F39" s="20"/>
      <c r="G39" s="20" t="n">
        <v>430.27</v>
      </c>
      <c r="H39" s="23" t="n">
        <v>1024576.55</v>
      </c>
      <c r="I39" s="20"/>
      <c r="J39" s="23"/>
      <c r="K39" s="20"/>
      <c r="L39" s="23"/>
      <c r="M39" s="23"/>
      <c r="N39" s="23"/>
      <c r="O39" s="20"/>
    </row>
    <row r="40" s="28" customFormat="true" ht="12.75" hidden="false" customHeight="false" outlineLevel="0" collapsed="false">
      <c r="A40" s="20" t="n">
        <v>25</v>
      </c>
      <c r="B40" s="21" t="s">
        <v>27</v>
      </c>
      <c r="C40" s="22" t="s">
        <v>52</v>
      </c>
      <c r="D40" s="23" t="n">
        <f aca="false">E40+F40+H40+J40+L41+N41+O41</f>
        <v>989736.6</v>
      </c>
      <c r="E40" s="20"/>
      <c r="F40" s="20"/>
      <c r="G40" s="20" t="n">
        <v>383</v>
      </c>
      <c r="H40" s="23" t="n">
        <f aca="false">[1]крыши!$U$56+[1]крыши!$U$57</f>
        <v>867168.6</v>
      </c>
      <c r="I40" s="29" t="n">
        <v>123</v>
      </c>
      <c r="J40" s="23" t="n">
        <f aca="false">'[1]подв.'!$U$18+'[1]подв.'!$U$19</f>
        <v>122568</v>
      </c>
      <c r="K40" s="20"/>
      <c r="L40" s="23"/>
      <c r="M40" s="23"/>
      <c r="N40" s="23"/>
      <c r="O40" s="20"/>
    </row>
    <row r="41" s="28" customFormat="true" ht="12.75" hidden="false" customHeight="false" outlineLevel="0" collapsed="false">
      <c r="A41" s="20" t="n">
        <v>26</v>
      </c>
      <c r="B41" s="21" t="s">
        <v>27</v>
      </c>
      <c r="C41" s="22" t="s">
        <v>53</v>
      </c>
      <c r="D41" s="23" t="n">
        <f aca="false">E41+F41+H41+J41+L42+N42+O42</f>
        <v>634742.9</v>
      </c>
      <c r="E41" s="30"/>
      <c r="F41" s="30"/>
      <c r="G41" s="30" t="n">
        <v>302.56</v>
      </c>
      <c r="H41" s="31" t="n">
        <f aca="false">[1]крыши!$U$58+[1]крыши!$U$59</f>
        <v>634742.9</v>
      </c>
      <c r="I41" s="30"/>
      <c r="J41" s="31"/>
      <c r="K41" s="30"/>
      <c r="L41" s="31"/>
      <c r="M41" s="31"/>
      <c r="N41" s="31"/>
      <c r="O41" s="30"/>
    </row>
    <row r="42" s="28" customFormat="true" ht="25.5" hidden="false" customHeight="false" outlineLevel="0" collapsed="false">
      <c r="A42" s="20" t="n">
        <v>27</v>
      </c>
      <c r="B42" s="21" t="s">
        <v>27</v>
      </c>
      <c r="C42" s="22" t="s">
        <v>54</v>
      </c>
      <c r="D42" s="23" t="n">
        <f aca="false">E42+F42+H42+J42+L43+N43+O43</f>
        <v>1122197</v>
      </c>
      <c r="E42" s="30"/>
      <c r="F42" s="30"/>
      <c r="G42" s="30" t="n">
        <v>1634</v>
      </c>
      <c r="H42" s="31" t="n">
        <f aca="false">[1]крыши!$U$60+[1]крыши!$U$61</f>
        <v>1122197</v>
      </c>
      <c r="I42" s="30"/>
      <c r="J42" s="31"/>
      <c r="K42" s="30"/>
      <c r="L42" s="31"/>
      <c r="M42" s="31"/>
      <c r="N42" s="31"/>
      <c r="O42" s="30"/>
    </row>
    <row r="43" s="28" customFormat="true" ht="12.75" hidden="false" customHeight="false" outlineLevel="0" collapsed="false">
      <c r="A43" s="20" t="n">
        <v>28</v>
      </c>
      <c r="B43" s="21" t="s">
        <v>27</v>
      </c>
      <c r="C43" s="22" t="s">
        <v>55</v>
      </c>
      <c r="D43" s="23" t="n">
        <f aca="false">E43+F43+H43+J43+L44+N44+O44</f>
        <v>1405177.77</v>
      </c>
      <c r="E43" s="30"/>
      <c r="F43" s="30"/>
      <c r="G43" s="30" t="n">
        <v>401.45</v>
      </c>
      <c r="H43" s="31" t="n">
        <f aca="false">[1]крыши!$U$62+[1]крыши!$U$63</f>
        <v>1405177.77</v>
      </c>
      <c r="I43" s="30"/>
      <c r="J43" s="31"/>
      <c r="K43" s="30"/>
      <c r="L43" s="31"/>
      <c r="M43" s="31"/>
      <c r="N43" s="31"/>
      <c r="O43" s="30"/>
    </row>
    <row r="44" s="28" customFormat="true" ht="12.75" hidden="false" customHeight="false" outlineLevel="0" collapsed="false">
      <c r="A44" s="20" t="n">
        <v>29</v>
      </c>
      <c r="B44" s="21" t="s">
        <v>27</v>
      </c>
      <c r="C44" s="22" t="s">
        <v>56</v>
      </c>
      <c r="D44" s="23" t="n">
        <f aca="false">E44+F44+H44+J44+L45+N45+O45</f>
        <v>1426816</v>
      </c>
      <c r="E44" s="30"/>
      <c r="F44" s="30"/>
      <c r="G44" s="30" t="n">
        <v>991.4</v>
      </c>
      <c r="H44" s="31" t="n">
        <f aca="false">[1]крыши!$U$64+[1]крыши!$U$65</f>
        <v>1426816</v>
      </c>
      <c r="I44" s="30"/>
      <c r="J44" s="31"/>
      <c r="K44" s="30"/>
      <c r="L44" s="31"/>
      <c r="M44" s="31"/>
      <c r="N44" s="31"/>
      <c r="O44" s="30"/>
    </row>
    <row r="45" s="28" customFormat="true" ht="12.75" hidden="false" customHeight="false" outlineLevel="0" collapsed="false">
      <c r="A45" s="20" t="n">
        <v>30</v>
      </c>
      <c r="B45" s="21" t="s">
        <v>27</v>
      </c>
      <c r="C45" s="22" t="s">
        <v>57</v>
      </c>
      <c r="D45" s="23" t="n">
        <f aca="false">E45+F45+H45+J45+L47+N47+O47</f>
        <v>399107.96</v>
      </c>
      <c r="E45" s="30"/>
      <c r="F45" s="30"/>
      <c r="G45" s="30" t="n">
        <v>142.8</v>
      </c>
      <c r="H45" s="31" t="n">
        <f aca="false">[1]крыши!$U$66+[1]крыши!$U$67</f>
        <v>399107.96</v>
      </c>
      <c r="I45" s="30"/>
      <c r="J45" s="31"/>
      <c r="K45" s="30"/>
      <c r="L45" s="31"/>
      <c r="M45" s="31"/>
      <c r="N45" s="31"/>
      <c r="O45" s="30"/>
    </row>
    <row r="46" s="28" customFormat="true" ht="12.75" hidden="false" customHeight="false" outlineLevel="0" collapsed="false">
      <c r="A46" s="20" t="n">
        <v>31</v>
      </c>
      <c r="B46" s="21" t="s">
        <v>27</v>
      </c>
      <c r="C46" s="22" t="s">
        <v>58</v>
      </c>
      <c r="D46" s="23" t="n">
        <f aca="false">L46</f>
        <v>6368431</v>
      </c>
      <c r="E46" s="30"/>
      <c r="F46" s="30"/>
      <c r="G46" s="30"/>
      <c r="H46" s="31"/>
      <c r="I46" s="30"/>
      <c r="J46" s="31"/>
      <c r="K46" s="30" t="n">
        <v>4</v>
      </c>
      <c r="L46" s="31" t="n">
        <v>6368431</v>
      </c>
      <c r="M46" s="31"/>
      <c r="N46" s="31"/>
      <c r="O46" s="30"/>
    </row>
    <row r="47" s="28" customFormat="true" ht="12.75" hidden="false" customHeight="false" outlineLevel="0" collapsed="false">
      <c r="A47" s="20" t="n">
        <v>32</v>
      </c>
      <c r="B47" s="21" t="s">
        <v>27</v>
      </c>
      <c r="C47" s="22" t="s">
        <v>59</v>
      </c>
      <c r="D47" s="23" t="n">
        <f aca="false">E47+F47+H47+J47+L48+N48+O48</f>
        <v>1052866.27</v>
      </c>
      <c r="E47" s="30"/>
      <c r="F47" s="30"/>
      <c r="G47" s="30" t="n">
        <v>301.09</v>
      </c>
      <c r="H47" s="31" t="n">
        <f aca="false">[1]крыши!$U$70+[1]крыши!$U$71</f>
        <v>1052866.27</v>
      </c>
      <c r="I47" s="30"/>
      <c r="J47" s="31"/>
      <c r="K47" s="30"/>
      <c r="L47" s="31"/>
      <c r="M47" s="31"/>
      <c r="N47" s="31"/>
      <c r="O47" s="30"/>
    </row>
    <row r="48" s="28" customFormat="true" ht="12.75" hidden="false" customHeight="false" outlineLevel="0" collapsed="false">
      <c r="A48" s="20" t="n">
        <v>33</v>
      </c>
      <c r="B48" s="21" t="s">
        <v>27</v>
      </c>
      <c r="C48" s="22" t="s">
        <v>60</v>
      </c>
      <c r="D48" s="23" t="n">
        <f aca="false">E48+F48+H48+J48+L49+N49+O49</f>
        <v>1057865</v>
      </c>
      <c r="E48" s="30"/>
      <c r="F48" s="30"/>
      <c r="G48" s="30" t="n">
        <v>726.12</v>
      </c>
      <c r="H48" s="31" t="n">
        <f aca="false">[1]крыши!$U$72+[1]крыши!$U$73</f>
        <v>1057865</v>
      </c>
      <c r="I48" s="30"/>
      <c r="J48" s="31"/>
      <c r="K48" s="30"/>
      <c r="L48" s="31"/>
      <c r="M48" s="31"/>
      <c r="N48" s="31"/>
      <c r="O48" s="30"/>
    </row>
    <row r="49" s="28" customFormat="true" ht="25.5" hidden="false" customHeight="false" outlineLevel="0" collapsed="false">
      <c r="A49" s="20" t="n">
        <v>34</v>
      </c>
      <c r="B49" s="21" t="s">
        <v>27</v>
      </c>
      <c r="C49" s="22" t="s">
        <v>61</v>
      </c>
      <c r="D49" s="23" t="n">
        <f aca="false">E49+F49+H49+J49+L50+N50+O50</f>
        <v>872340.96</v>
      </c>
      <c r="E49" s="30"/>
      <c r="F49" s="30"/>
      <c r="G49" s="30" t="n">
        <v>384.31</v>
      </c>
      <c r="H49" s="31" t="n">
        <f aca="false">[1]крыши!$U$74+[1]крыши!$U$75</f>
        <v>872340.96</v>
      </c>
      <c r="I49" s="30"/>
      <c r="J49" s="31"/>
      <c r="K49" s="30"/>
      <c r="L49" s="31"/>
      <c r="M49" s="31"/>
      <c r="N49" s="31"/>
      <c r="O49" s="30"/>
    </row>
    <row r="50" s="28" customFormat="true" ht="15" hidden="false" customHeight="true" outlineLevel="0" collapsed="false">
      <c r="A50" s="20" t="n">
        <v>35</v>
      </c>
      <c r="B50" s="21" t="s">
        <v>27</v>
      </c>
      <c r="C50" s="22" t="s">
        <v>62</v>
      </c>
      <c r="D50" s="23" t="n">
        <f aca="false">E50+F50+H50+J50+L51+N51+O51</f>
        <v>755635.81</v>
      </c>
      <c r="E50" s="30"/>
      <c r="F50" s="30"/>
      <c r="G50" s="30" t="n">
        <v>328.6</v>
      </c>
      <c r="H50" s="31" t="n">
        <f aca="false">[1]крыши!$U$76+[1]крыши!$U$77</f>
        <v>755635.81</v>
      </c>
      <c r="I50" s="30"/>
      <c r="J50" s="31"/>
      <c r="K50" s="30"/>
      <c r="L50" s="31"/>
      <c r="M50" s="31"/>
      <c r="N50" s="31"/>
      <c r="O50" s="30"/>
    </row>
    <row r="51" s="28" customFormat="true" ht="12.75" hidden="false" customHeight="false" outlineLevel="0" collapsed="false">
      <c r="A51" s="20" t="n">
        <v>36</v>
      </c>
      <c r="B51" s="21" t="s">
        <v>27</v>
      </c>
      <c r="C51" s="22" t="s">
        <v>63</v>
      </c>
      <c r="D51" s="23" t="n">
        <f aca="false">E51+F51+H51+J51+L52+N52+O52</f>
        <v>2755350.09</v>
      </c>
      <c r="E51" s="30"/>
      <c r="F51" s="30"/>
      <c r="G51" s="30" t="n">
        <v>918</v>
      </c>
      <c r="H51" s="31" t="n">
        <f aca="false">[1]крыши!$U$78+[1]крыши!$U$79</f>
        <v>2755350.09</v>
      </c>
      <c r="I51" s="30"/>
      <c r="J51" s="31"/>
      <c r="K51" s="30"/>
      <c r="L51" s="31"/>
      <c r="M51" s="31"/>
      <c r="N51" s="31"/>
      <c r="O51" s="30"/>
    </row>
    <row r="52" s="28" customFormat="true" ht="25.5" hidden="false" customHeight="false" outlineLevel="0" collapsed="false">
      <c r="A52" s="20" t="n">
        <v>37</v>
      </c>
      <c r="B52" s="21" t="s">
        <v>27</v>
      </c>
      <c r="C52" s="22" t="s">
        <v>64</v>
      </c>
      <c r="D52" s="23" t="n">
        <f aca="false">E52+F52+H52+J52+L53+N53+O53</f>
        <v>2457442.44</v>
      </c>
      <c r="E52" s="30"/>
      <c r="F52" s="30"/>
      <c r="G52" s="30" t="n">
        <v>1057</v>
      </c>
      <c r="H52" s="31" t="n">
        <f aca="false">[1]крыши!$U$80+[1]крыши!$U$81</f>
        <v>2457442.44</v>
      </c>
      <c r="I52" s="30"/>
      <c r="J52" s="31"/>
      <c r="K52" s="30"/>
      <c r="L52" s="31"/>
      <c r="M52" s="31"/>
      <c r="N52" s="31"/>
      <c r="O52" s="30"/>
    </row>
    <row r="53" s="28" customFormat="true" ht="12.75" hidden="false" customHeight="false" outlineLevel="0" collapsed="false">
      <c r="A53" s="20" t="n">
        <v>38</v>
      </c>
      <c r="B53" s="21" t="s">
        <v>27</v>
      </c>
      <c r="C53" s="22" t="s">
        <v>65</v>
      </c>
      <c r="D53" s="23" t="n">
        <f aca="false">E53+F53+H53+J53+L54+N54+O54</f>
        <v>830269.5</v>
      </c>
      <c r="E53" s="30"/>
      <c r="F53" s="30"/>
      <c r="G53" s="30" t="n">
        <v>513.33</v>
      </c>
      <c r="H53" s="31" t="n">
        <f aca="false">[1]крыши!$U$82+[1]крыши!$U$83</f>
        <v>830269.5</v>
      </c>
      <c r="I53" s="30"/>
      <c r="J53" s="31"/>
      <c r="K53" s="30"/>
      <c r="L53" s="31"/>
      <c r="M53" s="31"/>
      <c r="N53" s="31"/>
      <c r="O53" s="30"/>
    </row>
    <row r="54" s="28" customFormat="true" ht="12.75" hidden="false" customHeight="false" outlineLevel="0" collapsed="false">
      <c r="A54" s="20" t="n">
        <v>39</v>
      </c>
      <c r="B54" s="21" t="s">
        <v>27</v>
      </c>
      <c r="C54" s="22" t="s">
        <v>66</v>
      </c>
      <c r="D54" s="23" t="n">
        <f aca="false">E54+F54+H54+J54+L55+N55+O55</f>
        <v>2315396.34</v>
      </c>
      <c r="E54" s="30"/>
      <c r="F54" s="30"/>
      <c r="G54" s="30" t="n">
        <v>534.2</v>
      </c>
      <c r="H54" s="31" t="n">
        <f aca="false">[1]крыши!$U$84+[1]крыши!$U$85</f>
        <v>2315396.34</v>
      </c>
      <c r="I54" s="30"/>
      <c r="J54" s="31"/>
      <c r="K54" s="30"/>
      <c r="L54" s="31"/>
      <c r="M54" s="31"/>
      <c r="N54" s="31"/>
      <c r="O54" s="30"/>
    </row>
    <row r="55" s="28" customFormat="true" ht="25.5" hidden="false" customHeight="false" outlineLevel="0" collapsed="false">
      <c r="A55" s="20" t="n">
        <v>40</v>
      </c>
      <c r="B55" s="21" t="s">
        <v>27</v>
      </c>
      <c r="C55" s="22" t="s">
        <v>67</v>
      </c>
      <c r="D55" s="23" t="n">
        <f aca="false">E55+F55+H55+J55+L56+N56+O56</f>
        <v>940806</v>
      </c>
      <c r="E55" s="30"/>
      <c r="F55" s="30"/>
      <c r="G55" s="30" t="n">
        <f aca="false">447+180</f>
        <v>627</v>
      </c>
      <c r="H55" s="31" t="n">
        <f aca="false">[1]крыши!$U$86+[1]крыши!$U$87</f>
        <v>940806</v>
      </c>
      <c r="I55" s="30"/>
      <c r="J55" s="31"/>
      <c r="K55" s="30"/>
      <c r="L55" s="31"/>
      <c r="M55" s="31"/>
      <c r="N55" s="31"/>
      <c r="O55" s="30"/>
    </row>
    <row r="56" customFormat="false" ht="25.5" hidden="false" customHeight="false" outlineLevel="0" collapsed="false">
      <c r="A56" s="20" t="n">
        <v>41</v>
      </c>
      <c r="B56" s="21" t="s">
        <v>27</v>
      </c>
      <c r="C56" s="22" t="s">
        <v>68</v>
      </c>
      <c r="D56" s="23" t="n">
        <f aca="false">E56+F56+H56+J56+L57+N57+O57</f>
        <v>1487813.12</v>
      </c>
      <c r="E56" s="30"/>
      <c r="F56" s="30"/>
      <c r="G56" s="30" t="n">
        <v>1059.37</v>
      </c>
      <c r="H56" s="31" t="n">
        <f aca="false">[1]крыши!$U$90+[1]крыши!$U$91</f>
        <v>1487813.12</v>
      </c>
      <c r="I56" s="30"/>
      <c r="J56" s="31"/>
      <c r="K56" s="30"/>
      <c r="L56" s="31"/>
      <c r="M56" s="31"/>
      <c r="N56" s="31"/>
      <c r="O56" s="30"/>
    </row>
    <row r="57" customFormat="false" ht="12.75" hidden="false" customHeight="false" outlineLevel="0" collapsed="false">
      <c r="A57" s="20" t="n">
        <v>42</v>
      </c>
      <c r="B57" s="21" t="s">
        <v>27</v>
      </c>
      <c r="C57" s="22" t="s">
        <v>69</v>
      </c>
      <c r="D57" s="23" t="n">
        <f aca="false">E57+F57+H57+J57+L58+N58+O58</f>
        <v>1237456.74</v>
      </c>
      <c r="E57" s="30"/>
      <c r="F57" s="30"/>
      <c r="G57" s="30" t="n">
        <v>843.3</v>
      </c>
      <c r="H57" s="31" t="n">
        <f aca="false">[1]крыши!$U$92+[1]крыши!$U$93</f>
        <v>1237456.74</v>
      </c>
      <c r="I57" s="30"/>
      <c r="J57" s="31"/>
      <c r="K57" s="30"/>
      <c r="L57" s="31"/>
      <c r="M57" s="31"/>
      <c r="N57" s="31"/>
      <c r="O57" s="30"/>
    </row>
    <row r="58" customFormat="false" ht="12.75" hidden="false" customHeight="false" outlineLevel="0" collapsed="false">
      <c r="A58" s="20" t="n">
        <v>43</v>
      </c>
      <c r="B58" s="21" t="s">
        <v>27</v>
      </c>
      <c r="C58" s="22" t="s">
        <v>70</v>
      </c>
      <c r="D58" s="23" t="n">
        <f aca="false">E58+F58+H58+J58+L59+N59+O59</f>
        <v>537862.09</v>
      </c>
      <c r="E58" s="30"/>
      <c r="F58" s="30"/>
      <c r="G58" s="30" t="n">
        <v>165.55</v>
      </c>
      <c r="H58" s="31" t="n">
        <f aca="false">[1]крыши!$U$94+[1]крыши!$U$95</f>
        <v>537862.09</v>
      </c>
      <c r="I58" s="30"/>
      <c r="J58" s="31"/>
      <c r="K58" s="30"/>
      <c r="L58" s="31"/>
      <c r="M58" s="31"/>
      <c r="N58" s="31"/>
      <c r="O58" s="30"/>
    </row>
    <row r="59" customFormat="false" ht="12.75" hidden="false" customHeight="false" outlineLevel="0" collapsed="false">
      <c r="A59" s="20" t="n">
        <v>44</v>
      </c>
      <c r="B59" s="21" t="s">
        <v>27</v>
      </c>
      <c r="C59" s="22" t="s">
        <v>71</v>
      </c>
      <c r="D59" s="23" t="n">
        <f aca="false">E59+F59+H59+J59+L60+N60+O60</f>
        <v>782445</v>
      </c>
      <c r="E59" s="30"/>
      <c r="F59" s="30"/>
      <c r="G59" s="30" t="n">
        <v>377.54</v>
      </c>
      <c r="H59" s="31" t="n">
        <f aca="false">[1]крыши!$U$96+[1]крыши!$U$97</f>
        <v>782445</v>
      </c>
      <c r="I59" s="30"/>
      <c r="J59" s="31"/>
      <c r="K59" s="30"/>
      <c r="L59" s="31"/>
      <c r="M59" s="31"/>
      <c r="N59" s="31"/>
      <c r="O59" s="30"/>
    </row>
    <row r="60" customFormat="false" ht="25.5" hidden="false" customHeight="false" outlineLevel="0" collapsed="false">
      <c r="A60" s="20" t="n">
        <v>45</v>
      </c>
      <c r="B60" s="21" t="s">
        <v>27</v>
      </c>
      <c r="C60" s="22" t="s">
        <v>72</v>
      </c>
      <c r="D60" s="23" t="n">
        <f aca="false">E60+F60+H60+J60+L61+N61+O61</f>
        <v>2414986.92</v>
      </c>
      <c r="E60" s="30"/>
      <c r="F60" s="30"/>
      <c r="G60" s="30" t="n">
        <v>606.54</v>
      </c>
      <c r="H60" s="31" t="n">
        <f aca="false">[1]крыши!$U$98+[1]крыши!$U$99</f>
        <v>2069632.18</v>
      </c>
      <c r="I60" s="30" t="n">
        <v>172</v>
      </c>
      <c r="J60" s="31" t="n">
        <v>345354.74</v>
      </c>
      <c r="K60" s="30"/>
      <c r="L60" s="31"/>
      <c r="M60" s="31"/>
      <c r="N60" s="31"/>
      <c r="O60" s="30"/>
    </row>
    <row r="61" customFormat="false" ht="12.75" hidden="false" customHeight="false" outlineLevel="0" collapsed="false">
      <c r="A61" s="20" t="n">
        <v>46</v>
      </c>
      <c r="B61" s="21" t="s">
        <v>27</v>
      </c>
      <c r="C61" s="22" t="s">
        <v>73</v>
      </c>
      <c r="D61" s="23" t="n">
        <f aca="false">E61+F61+H61+J61+L62+N62+O62</f>
        <v>1371353</v>
      </c>
      <c r="E61" s="30"/>
      <c r="F61" s="30"/>
      <c r="G61" s="30" t="n">
        <v>563.1</v>
      </c>
      <c r="H61" s="31" t="n">
        <f aca="false">[1]крыши!$U$100+[1]крыши!$U$101</f>
        <v>1371353</v>
      </c>
      <c r="I61" s="30"/>
      <c r="J61" s="31"/>
      <c r="K61" s="30"/>
      <c r="L61" s="31"/>
      <c r="M61" s="31"/>
      <c r="N61" s="31"/>
      <c r="O61" s="30"/>
    </row>
    <row r="62" customFormat="false" ht="12.75" hidden="false" customHeight="false" outlineLevel="0" collapsed="false">
      <c r="A62" s="20" t="n">
        <v>47</v>
      </c>
      <c r="B62" s="21" t="s">
        <v>27</v>
      </c>
      <c r="C62" s="22" t="s">
        <v>74</v>
      </c>
      <c r="D62" s="23" t="n">
        <f aca="false">E62+F62+H62+J62+L63+N63+O63</f>
        <v>1192330</v>
      </c>
      <c r="E62" s="30"/>
      <c r="F62" s="30"/>
      <c r="G62" s="30" t="n">
        <v>955</v>
      </c>
      <c r="H62" s="31" t="n">
        <f aca="false">[1]крыши!$U$102+[1]крыши!$U$103</f>
        <v>1192330</v>
      </c>
      <c r="I62" s="30"/>
      <c r="J62" s="31"/>
      <c r="K62" s="30"/>
      <c r="L62" s="31"/>
      <c r="M62" s="31"/>
      <c r="N62" s="31"/>
      <c r="O62" s="30"/>
    </row>
    <row r="63" customFormat="false" ht="25.5" hidden="false" customHeight="false" outlineLevel="0" collapsed="false">
      <c r="A63" s="20" t="n">
        <v>48</v>
      </c>
      <c r="B63" s="21" t="s">
        <v>27</v>
      </c>
      <c r="C63" s="22" t="s">
        <v>75</v>
      </c>
      <c r="D63" s="23" t="n">
        <f aca="false">E63+F63+H63+J63+L64+N64+O64</f>
        <v>2269136.11</v>
      </c>
      <c r="E63" s="30"/>
      <c r="F63" s="30"/>
      <c r="G63" s="30" t="n">
        <v>686.68</v>
      </c>
      <c r="H63" s="31" t="n">
        <f aca="false">2221594+47542.11</f>
        <v>2269136.11</v>
      </c>
      <c r="I63" s="30"/>
      <c r="J63" s="31"/>
      <c r="K63" s="30"/>
      <c r="L63" s="31"/>
      <c r="M63" s="31"/>
      <c r="N63" s="31"/>
      <c r="O63" s="30"/>
    </row>
    <row r="64" customFormat="false" ht="25.5" hidden="false" customHeight="false" outlineLevel="0" collapsed="false">
      <c r="A64" s="20" t="n">
        <v>49</v>
      </c>
      <c r="B64" s="21" t="s">
        <v>27</v>
      </c>
      <c r="C64" s="22" t="s">
        <v>76</v>
      </c>
      <c r="D64" s="23" t="n">
        <f aca="false">E64+F64+H64+J64+L65+N65+O65</f>
        <v>454020</v>
      </c>
      <c r="E64" s="30"/>
      <c r="F64" s="30"/>
      <c r="G64" s="30" t="n">
        <v>118.3</v>
      </c>
      <c r="H64" s="31" t="n">
        <f aca="false">[1]крыши!$U$106+[1]крыши!$U$107</f>
        <v>454020</v>
      </c>
      <c r="I64" s="30"/>
      <c r="J64" s="31"/>
      <c r="K64" s="30"/>
      <c r="L64" s="31"/>
      <c r="M64" s="31"/>
      <c r="N64" s="31"/>
      <c r="O64" s="30"/>
    </row>
    <row r="65" customFormat="false" ht="12.75" hidden="false" customHeight="false" outlineLevel="0" collapsed="false">
      <c r="A65" s="20" t="n">
        <v>50</v>
      </c>
      <c r="B65" s="21" t="s">
        <v>27</v>
      </c>
      <c r="C65" s="22" t="s">
        <v>77</v>
      </c>
      <c r="D65" s="23" t="n">
        <f aca="false">E65+F65+H65+J65+L66+N66+O66</f>
        <v>1048169.87</v>
      </c>
      <c r="E65" s="30"/>
      <c r="F65" s="30"/>
      <c r="G65" s="30" t="n">
        <v>643.94</v>
      </c>
      <c r="H65" s="31" t="n">
        <f aca="false">[1]крыши!$U$108+[1]крыши!$U$109</f>
        <v>1048169.87</v>
      </c>
      <c r="I65" s="30"/>
      <c r="J65" s="31"/>
      <c r="K65" s="30"/>
      <c r="L65" s="31"/>
      <c r="M65" s="31"/>
      <c r="N65" s="31"/>
      <c r="O65" s="30"/>
    </row>
    <row r="66" customFormat="false" ht="12.75" hidden="false" customHeight="false" outlineLevel="0" collapsed="false">
      <c r="A66" s="20" t="n">
        <v>51</v>
      </c>
      <c r="B66" s="21" t="s">
        <v>27</v>
      </c>
      <c r="C66" s="22" t="s">
        <v>78</v>
      </c>
      <c r="D66" s="23" t="n">
        <f aca="false">E66+F66+H66+J66+L67+N67+O67</f>
        <v>1171729.65</v>
      </c>
      <c r="E66" s="30"/>
      <c r="F66" s="30"/>
      <c r="G66" s="30" t="n">
        <v>543.96</v>
      </c>
      <c r="H66" s="31" t="n">
        <f aca="false">[1]крыши!$U$110+[1]крыши!$U$111</f>
        <v>1171729.65</v>
      </c>
      <c r="I66" s="30"/>
      <c r="J66" s="31"/>
      <c r="K66" s="30"/>
      <c r="L66" s="31"/>
      <c r="M66" s="31"/>
      <c r="N66" s="31"/>
      <c r="O66" s="30"/>
    </row>
    <row r="67" customFormat="false" ht="12.75" hidden="false" customHeight="false" outlineLevel="0" collapsed="false">
      <c r="A67" s="20" t="n">
        <v>52</v>
      </c>
      <c r="B67" s="21" t="s">
        <v>27</v>
      </c>
      <c r="C67" s="22" t="s">
        <v>79</v>
      </c>
      <c r="D67" s="23" t="n">
        <f aca="false">E67+F67+H67+J67+L68+N68+O68</f>
        <v>1378268.62</v>
      </c>
      <c r="E67" s="30"/>
      <c r="F67" s="30"/>
      <c r="G67" s="30" t="n">
        <v>548.12</v>
      </c>
      <c r="H67" s="31" t="n">
        <v>966111.62</v>
      </c>
      <c r="I67" s="32" t="n">
        <v>285</v>
      </c>
      <c r="J67" s="31" t="n">
        <f aca="false">'[1]подв.'!$U$30+'[1]подв.'!$U$31</f>
        <v>412157</v>
      </c>
      <c r="K67" s="30"/>
      <c r="L67" s="31"/>
      <c r="M67" s="31"/>
      <c r="N67" s="31"/>
      <c r="O67" s="30"/>
    </row>
    <row r="68" customFormat="false" ht="12.75" hidden="false" customHeight="false" outlineLevel="0" collapsed="false">
      <c r="A68" s="20" t="n">
        <v>53</v>
      </c>
      <c r="B68" s="21" t="s">
        <v>27</v>
      </c>
      <c r="C68" s="22" t="s">
        <v>80</v>
      </c>
      <c r="D68" s="23" t="n">
        <f aca="false">E68+F68+H68+J68+L69+N69+O69</f>
        <v>1361190.16</v>
      </c>
      <c r="E68" s="30"/>
      <c r="F68" s="30"/>
      <c r="G68" s="30" t="n">
        <v>417.48</v>
      </c>
      <c r="H68" s="31" t="n">
        <f aca="false">[1]крыши!$U$114+[1]крыши!$U$115</f>
        <v>1361190.16</v>
      </c>
      <c r="I68" s="30"/>
      <c r="J68" s="31"/>
      <c r="K68" s="30"/>
      <c r="L68" s="31"/>
      <c r="M68" s="31"/>
      <c r="N68" s="31"/>
      <c r="O68" s="30"/>
    </row>
    <row r="69" customFormat="false" ht="12.75" hidden="false" customHeight="false" outlineLevel="0" collapsed="false">
      <c r="A69" s="20" t="n">
        <v>54</v>
      </c>
      <c r="B69" s="21" t="s">
        <v>27</v>
      </c>
      <c r="C69" s="22" t="s">
        <v>81</v>
      </c>
      <c r="D69" s="23" t="n">
        <f aca="false">E69+F69+H69+J69+L70+N70+O70</f>
        <v>467758.3</v>
      </c>
      <c r="E69" s="30"/>
      <c r="F69" s="30"/>
      <c r="G69" s="30" t="n">
        <v>233.5</v>
      </c>
      <c r="H69" s="31" t="n">
        <f aca="false">[1]крыши!$U$116+[1]крыши!$U$117</f>
        <v>467758.3</v>
      </c>
      <c r="I69" s="30"/>
      <c r="J69" s="31"/>
      <c r="K69" s="30"/>
      <c r="L69" s="31"/>
      <c r="M69" s="31"/>
      <c r="N69" s="31"/>
      <c r="O69" s="30"/>
    </row>
    <row r="70" customFormat="false" ht="12.75" hidden="false" customHeight="false" outlineLevel="0" collapsed="false">
      <c r="A70" s="20" t="n">
        <v>55</v>
      </c>
      <c r="B70" s="21" t="s">
        <v>27</v>
      </c>
      <c r="C70" s="22" t="s">
        <v>82</v>
      </c>
      <c r="D70" s="23" t="n">
        <f aca="false">E70+F70+H70+J70+L71+N71+O71</f>
        <v>855803</v>
      </c>
      <c r="E70" s="30"/>
      <c r="F70" s="30"/>
      <c r="G70" s="30" t="n">
        <v>424.2</v>
      </c>
      <c r="H70" s="31" t="n">
        <f aca="false">[1]крыши!$U$118+[1]крыши!$U$119</f>
        <v>855803</v>
      </c>
      <c r="I70" s="30"/>
      <c r="J70" s="31"/>
      <c r="K70" s="30"/>
      <c r="L70" s="31"/>
      <c r="M70" s="31"/>
      <c r="N70" s="31"/>
      <c r="O70" s="30"/>
    </row>
    <row r="71" customFormat="false" ht="12.75" hidden="false" customHeight="false" outlineLevel="0" collapsed="false">
      <c r="A71" s="20" t="n">
        <v>56</v>
      </c>
      <c r="B71" s="21" t="s">
        <v>27</v>
      </c>
      <c r="C71" s="22" t="s">
        <v>83</v>
      </c>
      <c r="D71" s="23" t="n">
        <f aca="false">E71+F71+H71+J71+L72+N72+O72</f>
        <v>902922.7</v>
      </c>
      <c r="E71" s="30"/>
      <c r="F71" s="30"/>
      <c r="G71" s="30" t="n">
        <v>414.4</v>
      </c>
      <c r="H71" s="31" t="n">
        <f aca="false">[1]крыши!$U$120+[1]крыши!$U$121</f>
        <v>902922.7</v>
      </c>
      <c r="I71" s="30"/>
      <c r="J71" s="31"/>
      <c r="K71" s="30"/>
      <c r="L71" s="31"/>
      <c r="M71" s="31"/>
      <c r="N71" s="31"/>
      <c r="O71" s="30"/>
    </row>
    <row r="72" customFormat="false" ht="12.75" hidden="false" customHeight="false" outlineLevel="0" collapsed="false">
      <c r="A72" s="20" t="n">
        <v>57</v>
      </c>
      <c r="B72" s="21" t="s">
        <v>27</v>
      </c>
      <c r="C72" s="22" t="s">
        <v>84</v>
      </c>
      <c r="D72" s="23" t="n">
        <f aca="false">E72+F72+H72+J72+L73+N73+O73</f>
        <v>1661333</v>
      </c>
      <c r="E72" s="30"/>
      <c r="F72" s="30"/>
      <c r="G72" s="30" t="n">
        <v>893.1</v>
      </c>
      <c r="H72" s="31" t="n">
        <f aca="false">[1]крыши!$U$122+[1]крыши!$U$123</f>
        <v>1661333</v>
      </c>
      <c r="I72" s="30"/>
      <c r="J72" s="31"/>
      <c r="K72" s="30"/>
      <c r="L72" s="31"/>
      <c r="M72" s="31"/>
      <c r="N72" s="31"/>
      <c r="O72" s="30"/>
    </row>
    <row r="73" customFormat="false" ht="12.75" hidden="false" customHeight="false" outlineLevel="0" collapsed="false">
      <c r="A73" s="20" t="n">
        <v>58</v>
      </c>
      <c r="B73" s="21" t="s">
        <v>27</v>
      </c>
      <c r="C73" s="22" t="s">
        <v>85</v>
      </c>
      <c r="D73" s="23" t="n">
        <f aca="false">E73+F73+H73+J73+L74+N74+O74</f>
        <v>580984</v>
      </c>
      <c r="E73" s="30"/>
      <c r="F73" s="30"/>
      <c r="G73" s="30" t="n">
        <v>257</v>
      </c>
      <c r="H73" s="31" t="n">
        <f aca="false">[1]крыши!$U$124+[1]крыши!$U$125</f>
        <v>580984</v>
      </c>
      <c r="I73" s="30"/>
      <c r="J73" s="31"/>
      <c r="K73" s="30"/>
      <c r="L73" s="31"/>
      <c r="M73" s="31"/>
      <c r="N73" s="31"/>
      <c r="O73" s="30"/>
    </row>
    <row r="74" customFormat="false" ht="12.75" hidden="false" customHeight="false" outlineLevel="0" collapsed="false">
      <c r="A74" s="20" t="n">
        <v>59</v>
      </c>
      <c r="B74" s="21" t="s">
        <v>27</v>
      </c>
      <c r="C74" s="22" t="s">
        <v>86</v>
      </c>
      <c r="D74" s="23" t="n">
        <f aca="false">E74+F74+H74+J74+L75+N75+O75</f>
        <v>1554786.32</v>
      </c>
      <c r="E74" s="30"/>
      <c r="F74" s="30"/>
      <c r="G74" s="30" t="n">
        <v>651.8</v>
      </c>
      <c r="H74" s="31" t="n">
        <f aca="false">[1]крыши!$U$126+[1]крыши!$U$127</f>
        <v>1554786.32</v>
      </c>
      <c r="I74" s="30"/>
      <c r="J74" s="31"/>
      <c r="K74" s="30"/>
      <c r="L74" s="31"/>
      <c r="M74" s="31"/>
      <c r="N74" s="31"/>
      <c r="O74" s="30"/>
    </row>
    <row r="75" customFormat="false" ht="12.75" hidden="false" customHeight="false" outlineLevel="0" collapsed="false">
      <c r="A75" s="20" t="n">
        <v>60</v>
      </c>
      <c r="B75" s="21" t="s">
        <v>27</v>
      </c>
      <c r="C75" s="22" t="s">
        <v>87</v>
      </c>
      <c r="D75" s="23" t="n">
        <f aca="false">E75+F75+H75+J75+L76+N76+O76</f>
        <v>1150399.76</v>
      </c>
      <c r="E75" s="30"/>
      <c r="F75" s="30"/>
      <c r="G75" s="30" t="n">
        <v>528.51</v>
      </c>
      <c r="H75" s="31" t="n">
        <f aca="false">[1]крыши!$U$128+[1]крыши!$U$129</f>
        <v>1150399.76</v>
      </c>
      <c r="I75" s="30"/>
      <c r="J75" s="31"/>
      <c r="K75" s="30"/>
      <c r="L75" s="31"/>
      <c r="M75" s="31"/>
      <c r="N75" s="31"/>
      <c r="O75" s="30"/>
    </row>
    <row r="76" customFormat="false" ht="12.75" hidden="false" customHeight="false" outlineLevel="0" collapsed="false">
      <c r="A76" s="20" t="n">
        <v>61</v>
      </c>
      <c r="B76" s="21" t="s">
        <v>27</v>
      </c>
      <c r="C76" s="22" t="s">
        <v>88</v>
      </c>
      <c r="D76" s="23" t="n">
        <f aca="false">E76+F76+H76+J76+L77+N77+O77</f>
        <v>1326785.32</v>
      </c>
      <c r="E76" s="30"/>
      <c r="F76" s="30"/>
      <c r="G76" s="30" t="n">
        <v>843.6</v>
      </c>
      <c r="H76" s="31" t="n">
        <f aca="false">[1]крыши!$U$130+[1]крыши!$U$131</f>
        <v>1326785.32</v>
      </c>
      <c r="I76" s="30"/>
      <c r="J76" s="31"/>
      <c r="K76" s="30"/>
      <c r="L76" s="31"/>
      <c r="M76" s="31"/>
      <c r="N76" s="31"/>
      <c r="O76" s="30"/>
    </row>
    <row r="77" customFormat="false" ht="12.75" hidden="false" customHeight="false" outlineLevel="0" collapsed="false">
      <c r="A77" s="20" t="n">
        <v>62</v>
      </c>
      <c r="B77" s="21" t="s">
        <v>27</v>
      </c>
      <c r="C77" s="22" t="s">
        <v>89</v>
      </c>
      <c r="D77" s="23" t="n">
        <f aca="false">E77+F77+H77+J77+L78+N78+O78</f>
        <v>959602.24</v>
      </c>
      <c r="E77" s="33"/>
      <c r="F77" s="33"/>
      <c r="G77" s="33" t="n">
        <v>467.5</v>
      </c>
      <c r="H77" s="34" t="n">
        <f aca="false">[1]крыши!$U$132+[1]крыши!$U$133</f>
        <v>959602.24</v>
      </c>
      <c r="I77" s="33"/>
      <c r="J77" s="34"/>
      <c r="K77" s="33"/>
      <c r="L77" s="34"/>
      <c r="M77" s="34"/>
      <c r="N77" s="34"/>
      <c r="O77" s="33"/>
    </row>
    <row r="78" customFormat="false" ht="12.75" hidden="false" customHeight="false" outlineLevel="0" collapsed="false">
      <c r="A78" s="20" t="n">
        <v>63</v>
      </c>
      <c r="B78" s="21" t="s">
        <v>27</v>
      </c>
      <c r="C78" s="22" t="s">
        <v>90</v>
      </c>
      <c r="D78" s="23" t="n">
        <f aca="false">E78+F78+H78+J78+L79+N79+O79</f>
        <v>2445452.76</v>
      </c>
      <c r="E78" s="33"/>
      <c r="F78" s="33"/>
      <c r="G78" s="33" t="n">
        <v>1484.8</v>
      </c>
      <c r="H78" s="34" t="n">
        <f aca="false">[1]крыши!$U$134+[1]крыши!$U$135</f>
        <v>2445452.76</v>
      </c>
      <c r="I78" s="33"/>
      <c r="J78" s="34"/>
      <c r="K78" s="33"/>
      <c r="L78" s="34"/>
      <c r="M78" s="34"/>
      <c r="N78" s="34"/>
      <c r="O78" s="33"/>
    </row>
    <row r="79" customFormat="false" ht="25.5" hidden="false" customHeight="false" outlineLevel="0" collapsed="false">
      <c r="A79" s="20" t="n">
        <v>64</v>
      </c>
      <c r="B79" s="21" t="s">
        <v>27</v>
      </c>
      <c r="C79" s="22" t="s">
        <v>91</v>
      </c>
      <c r="D79" s="23" t="n">
        <f aca="false">E79+F79+H79+J79+L80+N80+O80</f>
        <v>709026.25</v>
      </c>
      <c r="E79" s="33"/>
      <c r="F79" s="33"/>
      <c r="G79" s="33" t="n">
        <v>303.41</v>
      </c>
      <c r="H79" s="34" t="n">
        <f aca="false">[1]крыши!$U$138+[1]крыши!$U$139</f>
        <v>709026.25</v>
      </c>
      <c r="I79" s="33"/>
      <c r="J79" s="34"/>
      <c r="K79" s="33"/>
      <c r="L79" s="34"/>
      <c r="M79" s="34"/>
      <c r="N79" s="34"/>
      <c r="O79" s="33"/>
    </row>
    <row r="80" customFormat="false" ht="12.75" hidden="false" customHeight="false" outlineLevel="0" collapsed="false">
      <c r="A80" s="20" t="n">
        <v>65</v>
      </c>
      <c r="B80" s="21" t="s">
        <v>27</v>
      </c>
      <c r="C80" s="22" t="s">
        <v>92</v>
      </c>
      <c r="D80" s="23" t="n">
        <f aca="false">E80+F80+H80+J80+L81+N81+O81</f>
        <v>1111094.24</v>
      </c>
      <c r="E80" s="33"/>
      <c r="F80" s="33"/>
      <c r="G80" s="33" t="n">
        <v>731.48</v>
      </c>
      <c r="H80" s="34" t="n">
        <f aca="false">[1]крыши!$U$140+[1]крыши!$U$141</f>
        <v>1111094.24</v>
      </c>
      <c r="I80" s="33"/>
      <c r="J80" s="34"/>
      <c r="K80" s="33"/>
      <c r="L80" s="34"/>
      <c r="M80" s="34"/>
      <c r="N80" s="34"/>
      <c r="O80" s="33"/>
    </row>
    <row r="81" customFormat="false" ht="12.75" hidden="false" customHeight="false" outlineLevel="0" collapsed="false">
      <c r="A81" s="20" t="n">
        <v>66</v>
      </c>
      <c r="B81" s="21" t="s">
        <v>27</v>
      </c>
      <c r="C81" s="22" t="s">
        <v>93</v>
      </c>
      <c r="D81" s="23" t="n">
        <f aca="false">E81+F81+H81+J81+L82+N82+O82</f>
        <v>1832251.78</v>
      </c>
      <c r="E81" s="33"/>
      <c r="F81" s="33"/>
      <c r="G81" s="33" t="n">
        <v>524.6</v>
      </c>
      <c r="H81" s="34" t="n">
        <f aca="false">[1]крыши!$U$142+[1]крыши!$U$143</f>
        <v>1213933</v>
      </c>
      <c r="I81" s="33" t="n">
        <v>10.58</v>
      </c>
      <c r="J81" s="34" t="n">
        <v>618318.78</v>
      </c>
      <c r="K81" s="33"/>
      <c r="L81" s="34"/>
      <c r="M81" s="34"/>
      <c r="N81" s="34"/>
      <c r="O81" s="33"/>
    </row>
    <row r="82" customFormat="false" ht="12.75" hidden="false" customHeight="false" outlineLevel="0" collapsed="false">
      <c r="A82" s="20" t="n">
        <v>67</v>
      </c>
      <c r="B82" s="21" t="s">
        <v>27</v>
      </c>
      <c r="C82" s="22" t="s">
        <v>94</v>
      </c>
      <c r="D82" s="23" t="n">
        <f aca="false">E82+F82+H82+J82+L83+N83+O83</f>
        <v>456720</v>
      </c>
      <c r="E82" s="33"/>
      <c r="F82" s="33"/>
      <c r="G82" s="33" t="n">
        <v>221.14</v>
      </c>
      <c r="H82" s="34" t="n">
        <f aca="false">[1]крыши!$U$144+[1]крыши!$U$145</f>
        <v>456720</v>
      </c>
      <c r="I82" s="33"/>
      <c r="J82" s="34"/>
      <c r="K82" s="33"/>
      <c r="L82" s="34"/>
      <c r="M82" s="34"/>
      <c r="N82" s="34"/>
      <c r="O82" s="33"/>
    </row>
    <row r="83" customFormat="false" ht="12.75" hidden="false" customHeight="false" outlineLevel="0" collapsed="false">
      <c r="A83" s="20" t="n">
        <v>68</v>
      </c>
      <c r="B83" s="21" t="s">
        <v>27</v>
      </c>
      <c r="C83" s="22" t="s">
        <v>95</v>
      </c>
      <c r="D83" s="23" t="n">
        <f aca="false">E83+F83+H83+J83+L84+N84+O84</f>
        <v>725865</v>
      </c>
      <c r="E83" s="33"/>
      <c r="F83" s="33"/>
      <c r="G83" s="33" t="n">
        <v>356.64</v>
      </c>
      <c r="H83" s="34" t="n">
        <f aca="false">[1]крыши!$U$146+[1]крыши!$U$147</f>
        <v>725865</v>
      </c>
      <c r="I83" s="33"/>
      <c r="J83" s="34"/>
      <c r="K83" s="33"/>
      <c r="L83" s="34"/>
      <c r="M83" s="34"/>
      <c r="N83" s="34"/>
      <c r="O83" s="33"/>
    </row>
    <row r="84" customFormat="false" ht="12.75" hidden="false" customHeight="false" outlineLevel="0" collapsed="false">
      <c r="A84" s="20" t="n">
        <v>69</v>
      </c>
      <c r="B84" s="21" t="s">
        <v>27</v>
      </c>
      <c r="C84" s="22" t="s">
        <v>96</v>
      </c>
      <c r="D84" s="23" t="n">
        <f aca="false">E84+F84+H84+J84+L85+N85+O85</f>
        <v>1261730</v>
      </c>
      <c r="E84" s="33"/>
      <c r="F84" s="33"/>
      <c r="G84" s="33" t="n">
        <v>914</v>
      </c>
      <c r="H84" s="34" t="n">
        <f aca="false">[1]крыши!$U$148+[1]крыши!$U$149</f>
        <v>1261730</v>
      </c>
      <c r="I84" s="33"/>
      <c r="J84" s="34"/>
      <c r="K84" s="33"/>
      <c r="L84" s="34"/>
      <c r="M84" s="34"/>
      <c r="N84" s="34"/>
      <c r="O84" s="33"/>
    </row>
    <row r="85" customFormat="false" ht="12.75" hidden="false" customHeight="false" outlineLevel="0" collapsed="false">
      <c r="A85" s="20" t="n">
        <v>70</v>
      </c>
      <c r="B85" s="21" t="s">
        <v>27</v>
      </c>
      <c r="C85" s="22" t="s">
        <v>97</v>
      </c>
      <c r="D85" s="23" t="n">
        <f aca="false">E85+F85+H85+J85+L86+N86+O86</f>
        <v>572110.6</v>
      </c>
      <c r="E85" s="33"/>
      <c r="F85" s="33"/>
      <c r="G85" s="33" t="n">
        <v>287.68</v>
      </c>
      <c r="H85" s="34" t="n">
        <f aca="false">[1]крыши!$U$150+[1]крыши!$U$151</f>
        <v>416581</v>
      </c>
      <c r="I85" s="35" t="n">
        <v>136</v>
      </c>
      <c r="J85" s="34" t="n">
        <f aca="false">'[1]подв.'!$U$34+'[1]подв.'!$U$35</f>
        <v>155529.6</v>
      </c>
      <c r="K85" s="33"/>
      <c r="L85" s="34"/>
      <c r="M85" s="34"/>
      <c r="N85" s="34"/>
      <c r="O85" s="33"/>
    </row>
    <row r="86" customFormat="false" ht="25.5" hidden="false" customHeight="false" outlineLevel="0" collapsed="false">
      <c r="A86" s="20" t="n">
        <v>71</v>
      </c>
      <c r="B86" s="21" t="s">
        <v>27</v>
      </c>
      <c r="C86" s="22" t="s">
        <v>98</v>
      </c>
      <c r="D86" s="23" t="n">
        <f aca="false">E86+F86+H86+J86+L87+N87+O87</f>
        <v>1432643.6</v>
      </c>
      <c r="E86" s="33"/>
      <c r="F86" s="33"/>
      <c r="G86" s="33" t="n">
        <v>370</v>
      </c>
      <c r="H86" s="34" t="n">
        <f aca="false">[1]крыши!$U$152+[1]крыши!$U$153</f>
        <v>802400.6</v>
      </c>
      <c r="I86" s="33" t="n">
        <v>100.1</v>
      </c>
      <c r="J86" s="34" t="n">
        <f aca="false">'[1]подв.'!$U$20+'[1]подв.'!$U$21</f>
        <v>630243</v>
      </c>
      <c r="K86" s="33"/>
      <c r="L86" s="34"/>
      <c r="M86" s="34"/>
      <c r="N86" s="34"/>
      <c r="O86" s="33"/>
    </row>
    <row r="87" customFormat="false" ht="12.75" hidden="false" customHeight="false" outlineLevel="0" collapsed="false">
      <c r="A87" s="20" t="n">
        <v>72</v>
      </c>
      <c r="B87" s="21" t="s">
        <v>27</v>
      </c>
      <c r="C87" s="22" t="s">
        <v>99</v>
      </c>
      <c r="D87" s="23" t="n">
        <f aca="false">E87+F87+H87+J87+L88+N88+O88</f>
        <v>1848991.39</v>
      </c>
      <c r="E87" s="33"/>
      <c r="F87" s="33"/>
      <c r="G87" s="33" t="n">
        <v>849.52</v>
      </c>
      <c r="H87" s="34" t="n">
        <f aca="false">[2]ОБЩАЯ!$J$261+[2]ОБЩАЯ!$J$262</f>
        <v>1848991.39</v>
      </c>
      <c r="I87" s="33"/>
      <c r="J87" s="34"/>
      <c r="K87" s="33"/>
      <c r="L87" s="34"/>
      <c r="M87" s="34"/>
      <c r="N87" s="34"/>
      <c r="O87" s="33"/>
    </row>
    <row r="88" customFormat="false" ht="25.5" hidden="false" customHeight="false" outlineLevel="0" collapsed="false">
      <c r="A88" s="20" t="n">
        <v>73</v>
      </c>
      <c r="B88" s="21" t="s">
        <v>27</v>
      </c>
      <c r="C88" s="22" t="s">
        <v>100</v>
      </c>
      <c r="D88" s="23" t="n">
        <f aca="false">E88+F88+H88+J88+L89+N89+O89</f>
        <v>728552.36</v>
      </c>
      <c r="E88" s="33"/>
      <c r="F88" s="33"/>
      <c r="G88" s="33" t="n">
        <v>281.17</v>
      </c>
      <c r="H88" s="34" t="n">
        <f aca="false">[1]крыши!$U$156+[1]крыши!$U$157</f>
        <v>728552.36</v>
      </c>
      <c r="I88" s="33"/>
      <c r="J88" s="34"/>
      <c r="K88" s="33"/>
      <c r="L88" s="34"/>
      <c r="M88" s="34"/>
      <c r="N88" s="34"/>
      <c r="O88" s="33"/>
    </row>
    <row r="89" customFormat="false" ht="12.75" hidden="false" customHeight="false" outlineLevel="0" collapsed="false">
      <c r="A89" s="20" t="n">
        <v>74</v>
      </c>
      <c r="B89" s="21" t="s">
        <v>27</v>
      </c>
      <c r="C89" s="22" t="s">
        <v>101</v>
      </c>
      <c r="D89" s="23" t="n">
        <f aca="false">E89+F89+H89+J89+L90+N90+O90</f>
        <v>776058.7</v>
      </c>
      <c r="E89" s="33"/>
      <c r="F89" s="33"/>
      <c r="G89" s="33" t="n">
        <v>944.7</v>
      </c>
      <c r="H89" s="34" t="n">
        <f aca="false">[1]крыши!$U$158+[1]крыши!$U$159</f>
        <v>776058.7</v>
      </c>
      <c r="I89" s="33"/>
      <c r="J89" s="34"/>
      <c r="K89" s="33"/>
      <c r="L89" s="34"/>
      <c r="M89" s="34"/>
      <c r="N89" s="34"/>
      <c r="O89" s="33"/>
    </row>
    <row r="90" customFormat="false" ht="12.75" hidden="false" customHeight="false" outlineLevel="0" collapsed="false">
      <c r="A90" s="20" t="n">
        <v>75</v>
      </c>
      <c r="B90" s="21" t="s">
        <v>27</v>
      </c>
      <c r="C90" s="22" t="s">
        <v>102</v>
      </c>
      <c r="D90" s="23" t="n">
        <f aca="false">E90+F90+H90+J90+L91+N91+O91</f>
        <v>755995.34</v>
      </c>
      <c r="E90" s="33"/>
      <c r="F90" s="33"/>
      <c r="G90" s="33" t="n">
        <v>362.8</v>
      </c>
      <c r="H90" s="34" t="n">
        <f aca="false">[1]крыши!$U$160+[1]крыши!$U$161</f>
        <v>755995.34</v>
      </c>
      <c r="I90" s="33"/>
      <c r="J90" s="34"/>
      <c r="K90" s="33"/>
      <c r="L90" s="34"/>
      <c r="M90" s="34"/>
      <c r="N90" s="34"/>
      <c r="O90" s="33"/>
    </row>
    <row r="91" customFormat="false" ht="12.75" hidden="false" customHeight="false" outlineLevel="0" collapsed="false">
      <c r="A91" s="20" t="n">
        <v>76</v>
      </c>
      <c r="B91" s="21" t="s">
        <v>27</v>
      </c>
      <c r="C91" s="22" t="s">
        <v>103</v>
      </c>
      <c r="D91" s="23" t="n">
        <f aca="false">E91+F91+H91+J91+L92+N92+O92</f>
        <v>1207451</v>
      </c>
      <c r="E91" s="33"/>
      <c r="F91" s="33"/>
      <c r="G91" s="33" t="n">
        <v>688</v>
      </c>
      <c r="H91" s="34" t="n">
        <f aca="false">[1]крыши!$U$162+[1]крыши!$U$163</f>
        <v>1207451</v>
      </c>
      <c r="I91" s="33"/>
      <c r="J91" s="34"/>
      <c r="K91" s="33"/>
      <c r="L91" s="34"/>
      <c r="M91" s="34"/>
      <c r="N91" s="34"/>
      <c r="O91" s="33"/>
    </row>
    <row r="92" customFormat="false" ht="12.75" hidden="false" customHeight="false" outlineLevel="0" collapsed="false">
      <c r="A92" s="20" t="n">
        <v>77</v>
      </c>
      <c r="B92" s="21" t="s">
        <v>27</v>
      </c>
      <c r="C92" s="22" t="s">
        <v>104</v>
      </c>
      <c r="D92" s="23" t="n">
        <f aca="false">E92+F92+H92+J92+L93+N93+O93</f>
        <v>449251.55</v>
      </c>
      <c r="E92" s="33"/>
      <c r="F92" s="33"/>
      <c r="G92" s="33" t="n">
        <v>256</v>
      </c>
      <c r="H92" s="34" t="n">
        <f aca="false">[1]крыши!$U$164+[1]крыши!$U$165</f>
        <v>449251.55</v>
      </c>
      <c r="I92" s="33"/>
      <c r="J92" s="34"/>
      <c r="K92" s="33"/>
      <c r="L92" s="34"/>
      <c r="M92" s="34"/>
      <c r="N92" s="34"/>
      <c r="O92" s="33"/>
    </row>
    <row r="93" s="36" customFormat="true" ht="40.5" hidden="false" customHeight="true" outlineLevel="0" collapsed="false">
      <c r="A93" s="20" t="n">
        <v>78</v>
      </c>
      <c r="B93" s="21" t="s">
        <v>27</v>
      </c>
      <c r="C93" s="22" t="s">
        <v>105</v>
      </c>
      <c r="D93" s="23" t="n">
        <f aca="false">E93+F93+H93+J93+L94+N94+O94</f>
        <v>832975</v>
      </c>
      <c r="E93" s="33"/>
      <c r="F93" s="33"/>
      <c r="G93" s="33" t="n">
        <v>420</v>
      </c>
      <c r="H93" s="34" t="n">
        <f aca="false">[1]крыши!$U$166+[1]крыши!$U$167</f>
        <v>832975</v>
      </c>
      <c r="I93" s="33"/>
      <c r="J93" s="34"/>
      <c r="K93" s="33"/>
      <c r="L93" s="34"/>
      <c r="M93" s="34"/>
      <c r="N93" s="34"/>
      <c r="O93" s="33"/>
    </row>
    <row r="94" customFormat="false" ht="12.75" hidden="false" customHeight="false" outlineLevel="0" collapsed="false">
      <c r="A94" s="20" t="n">
        <v>79</v>
      </c>
      <c r="B94" s="21" t="s">
        <v>27</v>
      </c>
      <c r="C94" s="22" t="s">
        <v>106</v>
      </c>
      <c r="D94" s="23" t="n">
        <f aca="false">E94+F94+H94+J94+L95+N95+O95</f>
        <v>807355.42</v>
      </c>
      <c r="E94" s="33"/>
      <c r="F94" s="33"/>
      <c r="G94" s="33" t="n">
        <v>381.45</v>
      </c>
      <c r="H94" s="34" t="n">
        <f aca="false">[1]крыши!$U$168+[1]крыши!$U$169</f>
        <v>807355.42</v>
      </c>
      <c r="I94" s="33"/>
      <c r="J94" s="34"/>
      <c r="K94" s="33"/>
      <c r="L94" s="34"/>
      <c r="M94" s="34"/>
      <c r="N94" s="34"/>
      <c r="O94" s="33"/>
    </row>
    <row r="95" customFormat="false" ht="12.75" hidden="false" customHeight="false" outlineLevel="0" collapsed="false">
      <c r="A95" s="20" t="n">
        <v>80</v>
      </c>
      <c r="B95" s="21" t="s">
        <v>27</v>
      </c>
      <c r="C95" s="22" t="s">
        <v>107</v>
      </c>
      <c r="D95" s="23" t="n">
        <f aca="false">E95+F95+H95+J95+L96+N96+O96</f>
        <v>346881.74</v>
      </c>
      <c r="E95" s="33"/>
      <c r="F95" s="33"/>
      <c r="G95" s="33" t="n">
        <v>288.37</v>
      </c>
      <c r="H95" s="34" t="n">
        <f aca="false">[1]крыши!$U$170+[1]крыши!$U$171</f>
        <v>346881.74</v>
      </c>
      <c r="I95" s="33"/>
      <c r="J95" s="34"/>
      <c r="K95" s="33"/>
      <c r="L95" s="34"/>
      <c r="M95" s="34"/>
      <c r="N95" s="34"/>
      <c r="O95" s="33"/>
    </row>
    <row r="96" customFormat="false" ht="25.5" hidden="false" customHeight="false" outlineLevel="0" collapsed="false">
      <c r="A96" s="20" t="n">
        <v>81</v>
      </c>
      <c r="B96" s="21" t="s">
        <v>27</v>
      </c>
      <c r="C96" s="22" t="s">
        <v>108</v>
      </c>
      <c r="D96" s="23" t="n">
        <f aca="false">E96+F96+H96+J96+L97+N97+O97</f>
        <v>412356.54</v>
      </c>
      <c r="E96" s="33"/>
      <c r="F96" s="33"/>
      <c r="G96" s="33" t="n">
        <v>156.3</v>
      </c>
      <c r="H96" s="34" t="n">
        <f aca="false">[1]крыши!$U$172+[1]крыши!$U$173</f>
        <v>412356.54</v>
      </c>
      <c r="I96" s="33"/>
      <c r="J96" s="34"/>
      <c r="K96" s="33"/>
      <c r="L96" s="34"/>
      <c r="M96" s="34"/>
      <c r="N96" s="34"/>
      <c r="O96" s="33"/>
    </row>
    <row r="97" customFormat="false" ht="25.5" hidden="false" customHeight="false" outlineLevel="0" collapsed="false">
      <c r="A97" s="20" t="n">
        <v>82</v>
      </c>
      <c r="B97" s="21" t="s">
        <v>27</v>
      </c>
      <c r="C97" s="22" t="s">
        <v>109</v>
      </c>
      <c r="D97" s="23" t="n">
        <f aca="false">E97+F97+H97+J97+L98+N98+O98</f>
        <v>627078</v>
      </c>
      <c r="E97" s="33"/>
      <c r="F97" s="33"/>
      <c r="G97" s="33" t="n">
        <v>402</v>
      </c>
      <c r="H97" s="34" t="n">
        <f aca="false">[1]крыши!$U$174+[1]крыши!$U$175</f>
        <v>627078</v>
      </c>
      <c r="I97" s="33"/>
      <c r="J97" s="34"/>
      <c r="K97" s="33"/>
      <c r="L97" s="34"/>
      <c r="M97" s="34"/>
      <c r="N97" s="34"/>
      <c r="O97" s="33"/>
    </row>
    <row r="98" customFormat="false" ht="12.75" hidden="false" customHeight="false" outlineLevel="0" collapsed="false">
      <c r="A98" s="20" t="n">
        <v>83</v>
      </c>
      <c r="B98" s="21" t="s">
        <v>27</v>
      </c>
      <c r="C98" s="22" t="s">
        <v>110</v>
      </c>
      <c r="D98" s="23" t="n">
        <f aca="false">E98+F98+H98+J98+L99+N99+O99</f>
        <v>512651.9</v>
      </c>
      <c r="E98" s="33"/>
      <c r="F98" s="33"/>
      <c r="G98" s="33" t="n">
        <v>212.69</v>
      </c>
      <c r="H98" s="34" t="n">
        <f aca="false">[1]крыши!$U$176+[1]крыши!$U$177</f>
        <v>512651.9</v>
      </c>
      <c r="I98" s="33"/>
      <c r="J98" s="34"/>
      <c r="K98" s="33"/>
      <c r="L98" s="34"/>
      <c r="M98" s="34"/>
      <c r="N98" s="34"/>
      <c r="O98" s="33"/>
    </row>
    <row r="99" customFormat="false" ht="12.75" hidden="false" customHeight="false" outlineLevel="0" collapsed="false">
      <c r="A99" s="20" t="n">
        <v>84</v>
      </c>
      <c r="B99" s="21" t="s">
        <v>27</v>
      </c>
      <c r="C99" s="22" t="s">
        <v>111</v>
      </c>
      <c r="D99" s="23" t="n">
        <f aca="false">E99+F99+H99+J99+L100+N100+O100</f>
        <v>1485180</v>
      </c>
      <c r="E99" s="33"/>
      <c r="F99" s="33"/>
      <c r="G99" s="33" t="n">
        <v>1083.64</v>
      </c>
      <c r="H99" s="34" t="n">
        <f aca="false">[1]крыши!$U$178+[1]крыши!$U$179</f>
        <v>1485180</v>
      </c>
      <c r="I99" s="33"/>
      <c r="J99" s="34"/>
      <c r="K99" s="33"/>
      <c r="L99" s="34"/>
      <c r="M99" s="34"/>
      <c r="N99" s="34"/>
      <c r="O99" s="33"/>
    </row>
    <row r="100" customFormat="false" ht="12.75" hidden="false" customHeight="false" outlineLevel="0" collapsed="false">
      <c r="A100" s="20" t="n">
        <v>85</v>
      </c>
      <c r="B100" s="21" t="s">
        <v>27</v>
      </c>
      <c r="C100" s="22" t="s">
        <v>112</v>
      </c>
      <c r="D100" s="23" t="n">
        <f aca="false">E100+F100+H100+J100+L101+N101+O101</f>
        <v>536235</v>
      </c>
      <c r="E100" s="33"/>
      <c r="F100" s="33"/>
      <c r="G100" s="33" t="n">
        <v>212.74</v>
      </c>
      <c r="H100" s="34" t="n">
        <f aca="false">[1]крыши!$U$180+[1]крыши!$U$181</f>
        <v>536235</v>
      </c>
      <c r="I100" s="33"/>
      <c r="J100" s="34"/>
      <c r="K100" s="33"/>
      <c r="L100" s="34"/>
      <c r="M100" s="34"/>
      <c r="N100" s="34"/>
      <c r="O100" s="33"/>
    </row>
    <row r="101" customFormat="false" ht="25.5" hidden="false" customHeight="false" outlineLevel="0" collapsed="false">
      <c r="A101" s="20" t="n">
        <v>86</v>
      </c>
      <c r="B101" s="21" t="s">
        <v>27</v>
      </c>
      <c r="C101" s="22" t="s">
        <v>113</v>
      </c>
      <c r="D101" s="23" t="n">
        <f aca="false">E101+F101+H101+J101+L102+N102+O102</f>
        <v>1112406.74</v>
      </c>
      <c r="E101" s="33"/>
      <c r="F101" s="33"/>
      <c r="G101" s="33" t="n">
        <v>515</v>
      </c>
      <c r="H101" s="34" t="n">
        <f aca="false">[1]крыши!$U$182+[1]крыши!$U$183</f>
        <v>1112406.74</v>
      </c>
      <c r="I101" s="33"/>
      <c r="J101" s="34"/>
      <c r="K101" s="33"/>
      <c r="L101" s="34"/>
      <c r="M101" s="34"/>
      <c r="N101" s="34"/>
      <c r="O101" s="33"/>
    </row>
    <row r="102" customFormat="false" ht="25.5" hidden="false" customHeight="false" outlineLevel="0" collapsed="false">
      <c r="A102" s="20" t="n">
        <v>87</v>
      </c>
      <c r="B102" s="21" t="s">
        <v>27</v>
      </c>
      <c r="C102" s="22" t="s">
        <v>114</v>
      </c>
      <c r="D102" s="23" t="n">
        <f aca="false">E102+F102+H102+J102+L103+N103+O103</f>
        <v>763742.66</v>
      </c>
      <c r="E102" s="33"/>
      <c r="F102" s="33"/>
      <c r="G102" s="33" t="n">
        <v>338</v>
      </c>
      <c r="H102" s="34" t="n">
        <f aca="false">[1]крыши!$U$184+[1]крыши!$U$185</f>
        <v>763742.66</v>
      </c>
      <c r="I102" s="33"/>
      <c r="J102" s="34"/>
      <c r="K102" s="33"/>
      <c r="L102" s="34"/>
      <c r="M102" s="34"/>
      <c r="N102" s="34"/>
      <c r="O102" s="33"/>
    </row>
    <row r="103" customFormat="false" ht="25.5" hidden="false" customHeight="false" outlineLevel="0" collapsed="false">
      <c r="A103" s="20" t="n">
        <v>88</v>
      </c>
      <c r="B103" s="21" t="s">
        <v>27</v>
      </c>
      <c r="C103" s="22" t="s">
        <v>115</v>
      </c>
      <c r="D103" s="23" t="n">
        <f aca="false">E103+F103+H103+J103+L104+N104+O104</f>
        <v>1154512</v>
      </c>
      <c r="E103" s="33"/>
      <c r="F103" s="33"/>
      <c r="G103" s="33" t="n">
        <v>524.33</v>
      </c>
      <c r="H103" s="34" t="n">
        <f aca="false">[1]крыши!$U$186+[1]крыши!$U$187</f>
        <v>1154512</v>
      </c>
      <c r="I103" s="33"/>
      <c r="J103" s="34"/>
      <c r="K103" s="33"/>
      <c r="L103" s="34"/>
      <c r="M103" s="34"/>
      <c r="N103" s="34"/>
      <c r="O103" s="33"/>
    </row>
    <row r="104" customFormat="false" ht="12.75" hidden="false" customHeight="false" outlineLevel="0" collapsed="false">
      <c r="A104" s="20" t="n">
        <v>89</v>
      </c>
      <c r="B104" s="21" t="s">
        <v>27</v>
      </c>
      <c r="C104" s="22" t="s">
        <v>116</v>
      </c>
      <c r="D104" s="23" t="n">
        <f aca="false">E104+F104+H104+J104+L105+N105+O105</f>
        <v>755836</v>
      </c>
      <c r="E104" s="33"/>
      <c r="F104" s="33"/>
      <c r="G104" s="33" t="n">
        <v>326.6</v>
      </c>
      <c r="H104" s="34" t="n">
        <f aca="false">[1]крыши!$U$188+[1]крыши!$U$189</f>
        <v>755836</v>
      </c>
      <c r="I104" s="33"/>
      <c r="J104" s="34"/>
      <c r="K104" s="33"/>
      <c r="L104" s="34"/>
      <c r="M104" s="34"/>
      <c r="N104" s="34"/>
      <c r="O104" s="33"/>
    </row>
    <row r="105" customFormat="false" ht="12.75" hidden="false" customHeight="false" outlineLevel="0" collapsed="false">
      <c r="A105" s="20" t="n">
        <v>90</v>
      </c>
      <c r="B105" s="21" t="s">
        <v>27</v>
      </c>
      <c r="C105" s="22" t="s">
        <v>117</v>
      </c>
      <c r="D105" s="23" t="n">
        <f aca="false">E105+F105+H105+J105+L106+N106+O106</f>
        <v>838852</v>
      </c>
      <c r="E105" s="33"/>
      <c r="F105" s="33"/>
      <c r="G105" s="33" t="n">
        <v>583.07</v>
      </c>
      <c r="H105" s="34" t="n">
        <f aca="false">[1]крыши!$U$190+[1]крыши!$U$191</f>
        <v>838852</v>
      </c>
      <c r="I105" s="33"/>
      <c r="J105" s="34"/>
      <c r="K105" s="33"/>
      <c r="L105" s="34"/>
      <c r="M105" s="34"/>
      <c r="N105" s="34"/>
      <c r="O105" s="33"/>
    </row>
    <row r="106" customFormat="false" ht="12.75" hidden="false" customHeight="false" outlineLevel="0" collapsed="false">
      <c r="A106" s="20" t="n">
        <v>91</v>
      </c>
      <c r="B106" s="21" t="s">
        <v>27</v>
      </c>
      <c r="C106" s="22" t="s">
        <v>118</v>
      </c>
      <c r="D106" s="23" t="n">
        <f aca="false">E106+F106+H106+J106+L107+N107+O107</f>
        <v>507635.8</v>
      </c>
      <c r="E106" s="33"/>
      <c r="F106" s="33"/>
      <c r="G106" s="33" t="n">
        <v>228.58</v>
      </c>
      <c r="H106" s="34" t="n">
        <f aca="false">497000+10635.8</f>
        <v>507635.8</v>
      </c>
      <c r="I106" s="33"/>
      <c r="J106" s="34"/>
      <c r="K106" s="33"/>
      <c r="L106" s="34"/>
      <c r="M106" s="34"/>
      <c r="N106" s="34"/>
      <c r="O106" s="33"/>
    </row>
    <row r="107" customFormat="false" ht="25.5" hidden="false" customHeight="false" outlineLevel="0" collapsed="false">
      <c r="A107" s="20" t="n">
        <v>92</v>
      </c>
      <c r="B107" s="21" t="s">
        <v>27</v>
      </c>
      <c r="C107" s="22" t="s">
        <v>119</v>
      </c>
      <c r="D107" s="23" t="n">
        <f aca="false">E107+F107+H107+J107+L108+N108+O108</f>
        <v>372071.5</v>
      </c>
      <c r="E107" s="33"/>
      <c r="F107" s="33"/>
      <c r="G107" s="33" t="n">
        <v>151</v>
      </c>
      <c r="H107" s="34" t="n">
        <f aca="false">[1]крыши!$U$194+[1]крыши!$U$195</f>
        <v>372071.5</v>
      </c>
      <c r="I107" s="33"/>
      <c r="J107" s="34"/>
      <c r="K107" s="33"/>
      <c r="L107" s="34"/>
      <c r="M107" s="34"/>
      <c r="N107" s="34"/>
      <c r="O107" s="33"/>
    </row>
    <row r="108" customFormat="false" ht="25.5" hidden="false" customHeight="false" outlineLevel="0" collapsed="false">
      <c r="A108" s="20" t="n">
        <v>93</v>
      </c>
      <c r="B108" s="21" t="s">
        <v>27</v>
      </c>
      <c r="C108" s="22" t="s">
        <v>120</v>
      </c>
      <c r="D108" s="23" t="n">
        <f aca="false">E108+F108+H108+J108+L109+N109+O109</f>
        <v>661583.25</v>
      </c>
      <c r="E108" s="33"/>
      <c r="F108" s="33"/>
      <c r="G108" s="33" t="n">
        <v>691</v>
      </c>
      <c r="H108" s="34" t="n">
        <f aca="false">[1]крыши!$U$198+[1]крыши!$U$199</f>
        <v>661583.25</v>
      </c>
      <c r="I108" s="33"/>
      <c r="J108" s="34"/>
      <c r="K108" s="33"/>
      <c r="L108" s="34"/>
      <c r="M108" s="34"/>
      <c r="N108" s="34"/>
      <c r="O108" s="33"/>
    </row>
    <row r="109" customFormat="false" ht="38.25" hidden="false" customHeight="false" outlineLevel="0" collapsed="false">
      <c r="A109" s="20" t="n">
        <v>94</v>
      </c>
      <c r="B109" s="21" t="s">
        <v>27</v>
      </c>
      <c r="C109" s="22" t="s">
        <v>121</v>
      </c>
      <c r="D109" s="23" t="n">
        <f aca="false">E109+F109+H109+J109+L110+N110+O110</f>
        <v>4030527.13</v>
      </c>
      <c r="E109" s="33"/>
      <c r="F109" s="33"/>
      <c r="G109" s="33" t="n">
        <v>1579.2</v>
      </c>
      <c r="H109" s="34" t="n">
        <f aca="false">[1]крыши!$U$200+[1]крыши!$U$201</f>
        <v>4030527.13</v>
      </c>
      <c r="I109" s="33"/>
      <c r="J109" s="34"/>
      <c r="K109" s="33"/>
      <c r="L109" s="34"/>
      <c r="M109" s="34"/>
      <c r="N109" s="34"/>
      <c r="O109" s="33"/>
    </row>
    <row r="110" customFormat="false" ht="12.75" hidden="false" customHeight="false" outlineLevel="0" collapsed="false">
      <c r="A110" s="20" t="n">
        <v>95</v>
      </c>
      <c r="B110" s="21" t="s">
        <v>27</v>
      </c>
      <c r="C110" s="22" t="s">
        <v>122</v>
      </c>
      <c r="D110" s="23" t="n">
        <f aca="false">E110+F110+H110+J110+L111+N111+O111</f>
        <v>584723.92</v>
      </c>
      <c r="E110" s="33"/>
      <c r="F110" s="33"/>
      <c r="G110" s="33" t="n">
        <v>187.89</v>
      </c>
      <c r="H110" s="34" t="n">
        <f aca="false">[1]крыши!$U$202+[1]крыши!$U$203</f>
        <v>428988</v>
      </c>
      <c r="I110" s="35" t="n">
        <v>87</v>
      </c>
      <c r="J110" s="34" t="n">
        <f aca="false">'[1]подв.'!$U$38+'[1]подв.'!$U$39</f>
        <v>155735.92</v>
      </c>
      <c r="K110" s="33"/>
      <c r="L110" s="34"/>
      <c r="M110" s="34"/>
      <c r="N110" s="34"/>
      <c r="O110" s="33"/>
    </row>
    <row r="111" customFormat="false" ht="12.75" hidden="false" customHeight="false" outlineLevel="0" collapsed="false">
      <c r="A111" s="20" t="n">
        <v>96</v>
      </c>
      <c r="B111" s="21" t="s">
        <v>27</v>
      </c>
      <c r="C111" s="22" t="s">
        <v>123</v>
      </c>
      <c r="D111" s="23" t="n">
        <f aca="false">E111+F111+H111+J111+L112+N112+O112</f>
        <v>593860.35</v>
      </c>
      <c r="E111" s="33"/>
      <c r="F111" s="33"/>
      <c r="G111" s="33" t="n">
        <v>370</v>
      </c>
      <c r="H111" s="34" t="n">
        <f aca="false">581418+12442.35</f>
        <v>593860.35</v>
      </c>
      <c r="I111" s="33"/>
      <c r="J111" s="34"/>
      <c r="K111" s="33"/>
      <c r="L111" s="34"/>
      <c r="M111" s="34"/>
      <c r="N111" s="34"/>
      <c r="O111" s="33"/>
    </row>
    <row r="112" customFormat="false" ht="12.75" hidden="false" customHeight="false" outlineLevel="0" collapsed="false">
      <c r="A112" s="20" t="n">
        <v>97</v>
      </c>
      <c r="B112" s="21" t="s">
        <v>27</v>
      </c>
      <c r="C112" s="22" t="s">
        <v>124</v>
      </c>
      <c r="D112" s="23" t="n">
        <f aca="false">E112+F112+H112+J112+L113+N113+O113</f>
        <v>341244.63</v>
      </c>
      <c r="E112" s="33"/>
      <c r="F112" s="33"/>
      <c r="G112" s="33" t="n">
        <v>168.24</v>
      </c>
      <c r="H112" s="34" t="n">
        <f aca="false">[1]крыши!$U$206+[1]крыши!$U$207</f>
        <v>341244.63</v>
      </c>
      <c r="I112" s="33"/>
      <c r="J112" s="34"/>
      <c r="K112" s="33"/>
      <c r="L112" s="34"/>
      <c r="M112" s="34"/>
      <c r="N112" s="34"/>
      <c r="O112" s="33"/>
    </row>
    <row r="113" customFormat="false" ht="25.5" hidden="false" customHeight="false" outlineLevel="0" collapsed="false">
      <c r="A113" s="20" t="n">
        <v>98</v>
      </c>
      <c r="B113" s="21" t="s">
        <v>27</v>
      </c>
      <c r="C113" s="22" t="s">
        <v>125</v>
      </c>
      <c r="D113" s="23" t="n">
        <f aca="false">E113+F113+H113+J113+L114+N114+O114</f>
        <v>443204.87</v>
      </c>
      <c r="E113" s="33"/>
      <c r="F113" s="33"/>
      <c r="G113" s="33" t="n">
        <v>199</v>
      </c>
      <c r="H113" s="34" t="n">
        <f aca="false">[1]крыши!$U$208+[1]крыши!$U$209</f>
        <v>443204.87</v>
      </c>
      <c r="I113" s="33"/>
      <c r="J113" s="34"/>
      <c r="K113" s="33"/>
      <c r="L113" s="34"/>
      <c r="M113" s="34"/>
      <c r="N113" s="34"/>
      <c r="O113" s="33"/>
    </row>
    <row r="114" customFormat="false" ht="12.75" hidden="false" customHeight="false" outlineLevel="0" collapsed="false">
      <c r="A114" s="20" t="n">
        <v>99</v>
      </c>
      <c r="B114" s="21" t="s">
        <v>27</v>
      </c>
      <c r="C114" s="22" t="s">
        <v>126</v>
      </c>
      <c r="D114" s="23" t="n">
        <f aca="false">E114+F114+H114+J114+L115+N115+O115</f>
        <v>442001.66</v>
      </c>
      <c r="E114" s="33"/>
      <c r="F114" s="33"/>
      <c r="G114" s="33" t="n">
        <v>179.21</v>
      </c>
      <c r="H114" s="34" t="n">
        <f aca="false">[1]крыши!$U$210+[1]крыши!$U$211</f>
        <v>442001.66</v>
      </c>
      <c r="I114" s="33"/>
      <c r="J114" s="34"/>
      <c r="K114" s="33"/>
      <c r="L114" s="34"/>
      <c r="M114" s="34"/>
      <c r="N114" s="34"/>
      <c r="O114" s="33"/>
    </row>
    <row r="115" customFormat="false" ht="12.75" hidden="false" customHeight="false" outlineLevel="0" collapsed="false">
      <c r="A115" s="20" t="n">
        <v>100</v>
      </c>
      <c r="B115" s="21" t="s">
        <v>27</v>
      </c>
      <c r="C115" s="22" t="s">
        <v>127</v>
      </c>
      <c r="D115" s="23" t="n">
        <f aca="false">E115+F115+H115+J115+L116+N116+O116</f>
        <v>290113.35</v>
      </c>
      <c r="E115" s="33"/>
      <c r="F115" s="33"/>
      <c r="G115" s="33" t="n">
        <v>136</v>
      </c>
      <c r="H115" s="34" t="n">
        <f aca="false">[1]крыши!$U$212+[1]крыши!$U$213</f>
        <v>290113.35</v>
      </c>
      <c r="I115" s="33"/>
      <c r="J115" s="34"/>
      <c r="K115" s="33"/>
      <c r="L115" s="34"/>
      <c r="M115" s="34"/>
      <c r="N115" s="34"/>
      <c r="O115" s="33"/>
    </row>
    <row r="116" customFormat="false" ht="12.75" hidden="false" customHeight="false" outlineLevel="0" collapsed="false">
      <c r="A116" s="20" t="n">
        <v>101</v>
      </c>
      <c r="B116" s="21" t="s">
        <v>27</v>
      </c>
      <c r="C116" s="22" t="s">
        <v>128</v>
      </c>
      <c r="D116" s="23" t="n">
        <f aca="false">E116+F116+H116+J116+L117+N117+O117</f>
        <v>458747.51</v>
      </c>
      <c r="E116" s="33"/>
      <c r="F116" s="33"/>
      <c r="G116" s="33" t="n">
        <v>210</v>
      </c>
      <c r="H116" s="34" t="n">
        <f aca="false">[1]крыши!$U$214+[1]крыши!$U$215</f>
        <v>458747.51</v>
      </c>
      <c r="I116" s="33"/>
      <c r="J116" s="34"/>
      <c r="K116" s="33"/>
      <c r="L116" s="34"/>
      <c r="M116" s="34"/>
      <c r="N116" s="34"/>
      <c r="O116" s="33"/>
    </row>
    <row r="117" customFormat="false" ht="12.75" hidden="false" customHeight="false" outlineLevel="0" collapsed="false">
      <c r="A117" s="20" t="n">
        <v>102</v>
      </c>
      <c r="B117" s="21" t="s">
        <v>27</v>
      </c>
      <c r="C117" s="22" t="s">
        <v>129</v>
      </c>
      <c r="D117" s="23" t="n">
        <f aca="false">E117+F117+H117+J117+L118+N118+O118</f>
        <v>705951.85</v>
      </c>
      <c r="E117" s="33"/>
      <c r="F117" s="33"/>
      <c r="G117" s="33" t="n">
        <v>293.14</v>
      </c>
      <c r="H117" s="34" t="n">
        <v>705951.85</v>
      </c>
      <c r="I117" s="33"/>
      <c r="J117" s="34"/>
      <c r="K117" s="33"/>
      <c r="L117" s="34"/>
      <c r="M117" s="34"/>
      <c r="N117" s="34"/>
      <c r="O117" s="33"/>
    </row>
    <row r="118" customFormat="false" ht="12.75" hidden="false" customHeight="false" outlineLevel="0" collapsed="false">
      <c r="A118" s="20" t="n">
        <v>103</v>
      </c>
      <c r="B118" s="21" t="s">
        <v>27</v>
      </c>
      <c r="C118" s="22" t="s">
        <v>130</v>
      </c>
      <c r="D118" s="23" t="n">
        <f aca="false">E118+F118+H118+J118+L119+N119+O119</f>
        <v>1178899.88</v>
      </c>
      <c r="E118" s="33"/>
      <c r="F118" s="33"/>
      <c r="G118" s="33" t="n">
        <v>588</v>
      </c>
      <c r="H118" s="34" t="n">
        <f aca="false">[1]крыши!$U$218+[1]крыши!$U$219</f>
        <v>1178899.88</v>
      </c>
      <c r="I118" s="33"/>
      <c r="J118" s="34"/>
      <c r="K118" s="33"/>
      <c r="L118" s="34"/>
      <c r="M118" s="34"/>
      <c r="N118" s="34"/>
      <c r="O118" s="33"/>
    </row>
    <row r="119" customFormat="false" ht="12.75" hidden="false" customHeight="false" outlineLevel="0" collapsed="false">
      <c r="A119" s="20" t="n">
        <v>104</v>
      </c>
      <c r="B119" s="21" t="s">
        <v>27</v>
      </c>
      <c r="C119" s="22" t="s">
        <v>131</v>
      </c>
      <c r="D119" s="23" t="n">
        <f aca="false">E119+F119+H119+J119+L120+N120+O120</f>
        <v>3446203</v>
      </c>
      <c r="E119" s="33"/>
      <c r="F119" s="33"/>
      <c r="G119" s="33" t="n">
        <v>1937.43</v>
      </c>
      <c r="H119" s="34" t="n">
        <f aca="false">[1]крыши!$U$220+[1]крыши!$U$221</f>
        <v>3446203</v>
      </c>
      <c r="I119" s="33"/>
      <c r="J119" s="34"/>
      <c r="K119" s="33"/>
      <c r="L119" s="34"/>
      <c r="M119" s="34"/>
      <c r="N119" s="34"/>
      <c r="O119" s="33"/>
    </row>
    <row r="120" customFormat="false" ht="12.75" hidden="false" customHeight="false" outlineLevel="0" collapsed="false">
      <c r="A120" s="20" t="n">
        <v>105</v>
      </c>
      <c r="B120" s="21" t="s">
        <v>27</v>
      </c>
      <c r="C120" s="22" t="s">
        <v>132</v>
      </c>
      <c r="D120" s="23" t="n">
        <f aca="false">E120+F120+H120+J120+L121+N121+O121</f>
        <v>2133641.27</v>
      </c>
      <c r="E120" s="33"/>
      <c r="F120" s="33"/>
      <c r="G120" s="33" t="n">
        <v>1110</v>
      </c>
      <c r="H120" s="34" t="n">
        <f aca="false">[1]крыши!$U$222+[1]крыши!$U$223</f>
        <v>2133641.27</v>
      </c>
      <c r="I120" s="33"/>
      <c r="J120" s="34"/>
      <c r="K120" s="33"/>
      <c r="L120" s="34"/>
      <c r="M120" s="34"/>
      <c r="N120" s="34"/>
      <c r="O120" s="33"/>
    </row>
    <row r="121" customFormat="false" ht="12.75" hidden="false" customHeight="false" outlineLevel="0" collapsed="false">
      <c r="A121" s="20" t="n">
        <v>106</v>
      </c>
      <c r="B121" s="21" t="s">
        <v>27</v>
      </c>
      <c r="C121" s="22" t="s">
        <v>133</v>
      </c>
      <c r="D121" s="23" t="n">
        <f aca="false">E121+F121+H121+J121+L122+N122+O122</f>
        <v>538779.31</v>
      </c>
      <c r="E121" s="33"/>
      <c r="F121" s="33"/>
      <c r="G121" s="33" t="n">
        <v>380</v>
      </c>
      <c r="H121" s="34" t="n">
        <f aca="false">[1]крыши!$U$224+[1]крыши!$U$225</f>
        <v>538779.31</v>
      </c>
      <c r="I121" s="33"/>
      <c r="J121" s="34"/>
      <c r="K121" s="33"/>
      <c r="L121" s="34"/>
      <c r="M121" s="34"/>
      <c r="N121" s="34"/>
      <c r="O121" s="33"/>
    </row>
    <row r="122" customFormat="false" ht="12.75" hidden="false" customHeight="false" outlineLevel="0" collapsed="false">
      <c r="A122" s="20" t="n">
        <v>107</v>
      </c>
      <c r="B122" s="21" t="s">
        <v>27</v>
      </c>
      <c r="C122" s="22" t="s">
        <v>134</v>
      </c>
      <c r="D122" s="23" t="n">
        <f aca="false">E122+F122+H122+J122+L123+N123+O123</f>
        <v>1933311.03</v>
      </c>
      <c r="E122" s="33"/>
      <c r="F122" s="33"/>
      <c r="G122" s="33" t="n">
        <v>982.52</v>
      </c>
      <c r="H122" s="34" t="n">
        <f aca="false">1892805+40506.03</f>
        <v>1933311.03</v>
      </c>
      <c r="I122" s="33"/>
      <c r="J122" s="34"/>
      <c r="K122" s="33"/>
      <c r="L122" s="34"/>
      <c r="M122" s="34"/>
      <c r="N122" s="34"/>
      <c r="O122" s="33"/>
    </row>
    <row r="123" customFormat="false" ht="12.75" hidden="false" customHeight="false" outlineLevel="0" collapsed="false">
      <c r="A123" s="20" t="n">
        <v>108</v>
      </c>
      <c r="B123" s="21" t="s">
        <v>27</v>
      </c>
      <c r="C123" s="22" t="s">
        <v>135</v>
      </c>
      <c r="D123" s="23" t="n">
        <f aca="false">E123+F123+H123+J123+L124+N124+O124</f>
        <v>1242147</v>
      </c>
      <c r="E123" s="33"/>
      <c r="F123" s="33"/>
      <c r="G123" s="33" t="n">
        <v>1184.7</v>
      </c>
      <c r="H123" s="34" t="n">
        <f aca="false">[1]крыши!$U$228+[1]крыши!$U$229</f>
        <v>1242147</v>
      </c>
      <c r="I123" s="33"/>
      <c r="J123" s="34"/>
      <c r="K123" s="33"/>
      <c r="L123" s="34"/>
      <c r="M123" s="34"/>
      <c r="N123" s="34"/>
      <c r="O123" s="33"/>
    </row>
    <row r="124" customFormat="false" ht="12.75" hidden="false" customHeight="false" outlineLevel="0" collapsed="false">
      <c r="A124" s="20" t="n">
        <v>109</v>
      </c>
      <c r="B124" s="21" t="s">
        <v>27</v>
      </c>
      <c r="C124" s="22" t="s">
        <v>136</v>
      </c>
      <c r="D124" s="23" t="n">
        <f aca="false">E124+F124+H124+J124+L125+N125+O125</f>
        <v>672258.92</v>
      </c>
      <c r="E124" s="33"/>
      <c r="F124" s="33"/>
      <c r="G124" s="33" t="n">
        <v>469.93</v>
      </c>
      <c r="H124" s="34" t="n">
        <f aca="false">[1]крыши!$U$230+[1]крыши!$U$231</f>
        <v>672258.92</v>
      </c>
      <c r="I124" s="33"/>
      <c r="J124" s="34"/>
      <c r="K124" s="33"/>
      <c r="L124" s="34"/>
      <c r="M124" s="34"/>
      <c r="N124" s="34"/>
      <c r="O124" s="33"/>
    </row>
    <row r="125" customFormat="false" ht="12.75" hidden="false" customHeight="false" outlineLevel="0" collapsed="false">
      <c r="A125" s="20" t="n">
        <v>110</v>
      </c>
      <c r="B125" s="21" t="s">
        <v>27</v>
      </c>
      <c r="C125" s="22" t="s">
        <v>137</v>
      </c>
      <c r="D125" s="23" t="n">
        <f aca="false">E125+F125+H125+J125+L126+N126+O126</f>
        <v>912364.52</v>
      </c>
      <c r="E125" s="33"/>
      <c r="F125" s="33"/>
      <c r="G125" s="33" t="n">
        <v>535</v>
      </c>
      <c r="H125" s="34" t="n">
        <f aca="false">[1]крыши!$U$232+[1]крыши!$U$233</f>
        <v>912364.52</v>
      </c>
      <c r="I125" s="33"/>
      <c r="J125" s="34"/>
      <c r="K125" s="33"/>
      <c r="L125" s="34"/>
      <c r="M125" s="34"/>
      <c r="N125" s="34"/>
      <c r="O125" s="33"/>
    </row>
    <row r="126" customFormat="false" ht="12.75" hidden="false" customHeight="false" outlineLevel="0" collapsed="false">
      <c r="A126" s="20" t="n">
        <v>111</v>
      </c>
      <c r="B126" s="21" t="s">
        <v>27</v>
      </c>
      <c r="C126" s="22" t="s">
        <v>138</v>
      </c>
      <c r="D126" s="23" t="n">
        <f aca="false">E126+F126+H126+J126+L127+N127+O127</f>
        <v>836044.5</v>
      </c>
      <c r="E126" s="33"/>
      <c r="F126" s="33"/>
      <c r="G126" s="33" t="n">
        <v>401.78</v>
      </c>
      <c r="H126" s="34" t="n">
        <f aca="false">[1]крыши!$U$234+[1]крыши!$U$235</f>
        <v>836044.5</v>
      </c>
      <c r="I126" s="33"/>
      <c r="J126" s="34"/>
      <c r="K126" s="33"/>
      <c r="L126" s="34"/>
      <c r="M126" s="34"/>
      <c r="N126" s="34"/>
      <c r="O126" s="33"/>
    </row>
    <row r="127" customFormat="false" ht="25.5" hidden="false" customHeight="false" outlineLevel="0" collapsed="false">
      <c r="A127" s="20" t="n">
        <v>112</v>
      </c>
      <c r="B127" s="21" t="s">
        <v>27</v>
      </c>
      <c r="C127" s="22" t="s">
        <v>139</v>
      </c>
      <c r="D127" s="23" t="n">
        <f aca="false">E127+F127+H127+J127+L128+N128+O128</f>
        <v>839785.89</v>
      </c>
      <c r="E127" s="33"/>
      <c r="F127" s="33"/>
      <c r="G127" s="33" t="n">
        <v>387</v>
      </c>
      <c r="H127" s="34" t="n">
        <f aca="false">[1]крыши!$U$236+[1]крыши!$U$237</f>
        <v>839785.89</v>
      </c>
      <c r="I127" s="33"/>
      <c r="J127" s="34"/>
      <c r="K127" s="33"/>
      <c r="L127" s="34"/>
      <c r="M127" s="34"/>
      <c r="N127" s="34"/>
      <c r="O127" s="33"/>
    </row>
    <row r="128" customFormat="false" ht="12.75" hidden="false" customHeight="false" outlineLevel="0" collapsed="false">
      <c r="A128" s="20" t="n">
        <v>113</v>
      </c>
      <c r="B128" s="21" t="s">
        <v>27</v>
      </c>
      <c r="C128" s="22" t="s">
        <v>140</v>
      </c>
      <c r="D128" s="23" t="n">
        <f aca="false">E128+F128+H128+J128+L129+N129+O129</f>
        <v>556342.28</v>
      </c>
      <c r="E128" s="33"/>
      <c r="F128" s="33"/>
      <c r="G128" s="33" t="n">
        <v>313.74</v>
      </c>
      <c r="H128" s="34" t="n">
        <f aca="false">[1]крыши!$U$238+[1]крыши!$U$239</f>
        <v>556342.28</v>
      </c>
      <c r="I128" s="33"/>
      <c r="J128" s="34"/>
      <c r="K128" s="33"/>
      <c r="L128" s="34"/>
      <c r="M128" s="34"/>
      <c r="N128" s="34"/>
      <c r="O128" s="33"/>
    </row>
    <row r="129" customFormat="false" ht="12.75" hidden="false" customHeight="false" outlineLevel="0" collapsed="false">
      <c r="A129" s="20" t="n">
        <v>114</v>
      </c>
      <c r="B129" s="21" t="s">
        <v>27</v>
      </c>
      <c r="C129" s="22" t="s">
        <v>141</v>
      </c>
      <c r="D129" s="23" t="n">
        <f aca="false">E129+F129+H129+J129+L130+N130+O130</f>
        <v>606850</v>
      </c>
      <c r="E129" s="33"/>
      <c r="F129" s="33"/>
      <c r="G129" s="33" t="n">
        <v>505.45</v>
      </c>
      <c r="H129" s="34" t="n">
        <f aca="false">[1]крыши!$U$240+[1]крыши!$U$241</f>
        <v>606850</v>
      </c>
      <c r="I129" s="33"/>
      <c r="J129" s="34"/>
      <c r="K129" s="33"/>
      <c r="L129" s="34"/>
      <c r="M129" s="34"/>
      <c r="N129" s="34"/>
      <c r="O129" s="33"/>
    </row>
    <row r="130" customFormat="false" ht="12.75" hidden="false" customHeight="false" outlineLevel="0" collapsed="false">
      <c r="A130" s="20" t="n">
        <v>115</v>
      </c>
      <c r="B130" s="21" t="s">
        <v>27</v>
      </c>
      <c r="C130" s="22" t="s">
        <v>142</v>
      </c>
      <c r="D130" s="23" t="n">
        <f aca="false">E130+F130+H130+J130+L131+N131+O131</f>
        <v>1331288.67</v>
      </c>
      <c r="E130" s="33"/>
      <c r="F130" s="33"/>
      <c r="G130" s="33" t="n">
        <v>969.9</v>
      </c>
      <c r="H130" s="34" t="n">
        <f aca="false">[1]крыши!$U$242+[1]крыши!$U$243</f>
        <v>1331288.67</v>
      </c>
      <c r="I130" s="33"/>
      <c r="J130" s="34"/>
      <c r="K130" s="33"/>
      <c r="L130" s="34"/>
      <c r="M130" s="34"/>
      <c r="N130" s="34"/>
      <c r="O130" s="33"/>
    </row>
    <row r="131" customFormat="false" ht="12.75" hidden="false" customHeight="false" outlineLevel="0" collapsed="false">
      <c r="A131" s="20" t="n">
        <v>116</v>
      </c>
      <c r="B131" s="21" t="s">
        <v>27</v>
      </c>
      <c r="C131" s="22" t="s">
        <v>143</v>
      </c>
      <c r="D131" s="23" t="n">
        <f aca="false">E131+F131+H131+J131+L132+N132+O132</f>
        <v>546817.98</v>
      </c>
      <c r="E131" s="33"/>
      <c r="F131" s="33"/>
      <c r="G131" s="33" t="n">
        <v>395.65</v>
      </c>
      <c r="H131" s="34" t="n">
        <f aca="false">[1]крыши!$U$244+[1]крыши!$U$245</f>
        <v>546817.98</v>
      </c>
      <c r="I131" s="33"/>
      <c r="J131" s="34"/>
      <c r="K131" s="33"/>
      <c r="L131" s="34"/>
      <c r="M131" s="34"/>
      <c r="N131" s="34"/>
      <c r="O131" s="33"/>
    </row>
    <row r="132" customFormat="false" ht="12.75" hidden="false" customHeight="false" outlineLevel="0" collapsed="false">
      <c r="A132" s="20" t="n">
        <v>117</v>
      </c>
      <c r="B132" s="21" t="s">
        <v>27</v>
      </c>
      <c r="C132" s="22" t="s">
        <v>144</v>
      </c>
      <c r="D132" s="23" t="n">
        <f aca="false">E132+F132+H132+J132+L133+N133+O133</f>
        <v>1424079.8</v>
      </c>
      <c r="E132" s="33"/>
      <c r="F132" s="33"/>
      <c r="G132" s="33" t="n">
        <v>478.63</v>
      </c>
      <c r="H132" s="34" t="n">
        <f aca="false">[1]крыши!$U$246+[1]крыши!$U$247</f>
        <v>1424079.8</v>
      </c>
      <c r="I132" s="33"/>
      <c r="J132" s="34"/>
      <c r="K132" s="33"/>
      <c r="L132" s="34"/>
      <c r="M132" s="34"/>
      <c r="N132" s="34"/>
      <c r="O132" s="33"/>
    </row>
    <row r="133" customFormat="false" ht="12.75" hidden="false" customHeight="false" outlineLevel="0" collapsed="false">
      <c r="A133" s="20" t="n">
        <v>118</v>
      </c>
      <c r="B133" s="21" t="s">
        <v>27</v>
      </c>
      <c r="C133" s="22" t="s">
        <v>145</v>
      </c>
      <c r="D133" s="23" t="n">
        <f aca="false">E133+F133+H133+J133+L134+N134+O134</f>
        <v>657525</v>
      </c>
      <c r="E133" s="33"/>
      <c r="F133" s="33"/>
      <c r="G133" s="33" t="n">
        <v>361.26</v>
      </c>
      <c r="H133" s="34" t="n">
        <f aca="false">[1]крыши!$U$248+[1]крыши!$U$249</f>
        <v>657525</v>
      </c>
      <c r="I133" s="33"/>
      <c r="J133" s="34"/>
      <c r="K133" s="33"/>
      <c r="L133" s="34"/>
      <c r="M133" s="34"/>
      <c r="N133" s="34"/>
      <c r="O133" s="33"/>
    </row>
    <row r="134" customFormat="false" ht="12.75" hidden="false" customHeight="false" outlineLevel="0" collapsed="false">
      <c r="A134" s="20" t="n">
        <v>119</v>
      </c>
      <c r="B134" s="21" t="s">
        <v>27</v>
      </c>
      <c r="C134" s="22" t="s">
        <v>146</v>
      </c>
      <c r="D134" s="23" t="n">
        <f aca="false">E134+F134+H134+J134+L135+N135+O135</f>
        <v>929263</v>
      </c>
      <c r="E134" s="33"/>
      <c r="F134" s="33"/>
      <c r="G134" s="33" t="n">
        <v>455.7</v>
      </c>
      <c r="H134" s="34" t="n">
        <f aca="false">[1]крыши!$U$250+[1]крыши!$U$251</f>
        <v>929263</v>
      </c>
      <c r="I134" s="33"/>
      <c r="J134" s="34"/>
      <c r="K134" s="33"/>
      <c r="L134" s="34"/>
      <c r="M134" s="34"/>
      <c r="N134" s="34"/>
      <c r="O134" s="33"/>
    </row>
    <row r="135" customFormat="false" ht="12.75" hidden="false" customHeight="false" outlineLevel="0" collapsed="false">
      <c r="A135" s="20" t="n">
        <v>120</v>
      </c>
      <c r="B135" s="21" t="s">
        <v>27</v>
      </c>
      <c r="C135" s="22" t="s">
        <v>147</v>
      </c>
      <c r="D135" s="23" t="n">
        <f aca="false">E135+F135+H135+J135+L136+N136+O136</f>
        <v>2374827</v>
      </c>
      <c r="E135" s="33"/>
      <c r="F135" s="33"/>
      <c r="G135" s="33" t="n">
        <v>1417.8</v>
      </c>
      <c r="H135" s="34" t="n">
        <f aca="false">[1]крыши!$U$252+[1]крыши!$U$253</f>
        <v>2374827</v>
      </c>
      <c r="I135" s="33"/>
      <c r="J135" s="34"/>
      <c r="K135" s="33"/>
      <c r="L135" s="34"/>
      <c r="M135" s="34"/>
      <c r="N135" s="34"/>
      <c r="O135" s="33"/>
    </row>
    <row r="136" customFormat="false" ht="12.75" hidden="false" customHeight="false" outlineLevel="0" collapsed="false">
      <c r="A136" s="20" t="n">
        <v>121</v>
      </c>
      <c r="B136" s="21" t="s">
        <v>27</v>
      </c>
      <c r="C136" s="22" t="s">
        <v>148</v>
      </c>
      <c r="D136" s="23" t="n">
        <f aca="false">E136+F136+H136+J136+L137+N137+O137</f>
        <v>389215.71</v>
      </c>
      <c r="E136" s="33"/>
      <c r="F136" s="33"/>
      <c r="G136" s="33" t="n">
        <v>288</v>
      </c>
      <c r="H136" s="34" t="n">
        <f aca="false">[1]крыши!$U$254+[1]крыши!$U$255</f>
        <v>389215.71</v>
      </c>
      <c r="I136" s="33"/>
      <c r="J136" s="34"/>
      <c r="K136" s="33"/>
      <c r="L136" s="34"/>
      <c r="M136" s="34"/>
      <c r="N136" s="34"/>
      <c r="O136" s="33"/>
    </row>
    <row r="137" customFormat="false" ht="12.75" hidden="false" customHeight="false" outlineLevel="0" collapsed="false">
      <c r="A137" s="20" t="n">
        <v>122</v>
      </c>
      <c r="B137" s="21" t="s">
        <v>27</v>
      </c>
      <c r="C137" s="22" t="s">
        <v>149</v>
      </c>
      <c r="D137" s="23" t="n">
        <f aca="false">E137+F137+H137+J137+L138+N138+O138</f>
        <v>1722601</v>
      </c>
      <c r="E137" s="33"/>
      <c r="F137" s="33"/>
      <c r="G137" s="33" t="n">
        <v>1155.1</v>
      </c>
      <c r="H137" s="34" t="n">
        <f aca="false">[1]крыши!$U$256+[1]крыши!$U$257</f>
        <v>1722601</v>
      </c>
      <c r="I137" s="33"/>
      <c r="J137" s="34"/>
      <c r="K137" s="33"/>
      <c r="L137" s="34"/>
      <c r="M137" s="34"/>
      <c r="N137" s="34"/>
      <c r="O137" s="33"/>
    </row>
    <row r="138" customFormat="false" ht="12.75" hidden="false" customHeight="false" outlineLevel="0" collapsed="false">
      <c r="A138" s="20" t="n">
        <v>123</v>
      </c>
      <c r="B138" s="21" t="s">
        <v>27</v>
      </c>
      <c r="C138" s="22" t="s">
        <v>150</v>
      </c>
      <c r="D138" s="23" t="n">
        <f aca="false">E138+F138+H138+J138+L139+N139+O139</f>
        <v>460455.29</v>
      </c>
      <c r="E138" s="33"/>
      <c r="F138" s="33"/>
      <c r="G138" s="33" t="n">
        <v>259.99</v>
      </c>
      <c r="H138" s="34" t="n">
        <f aca="false">[1]крыши!$U$258+[1]крыши!$U$259</f>
        <v>460455.29</v>
      </c>
      <c r="I138" s="33"/>
      <c r="J138" s="34"/>
      <c r="K138" s="33"/>
      <c r="L138" s="34"/>
      <c r="M138" s="34"/>
      <c r="N138" s="34"/>
      <c r="O138" s="33"/>
    </row>
    <row r="139" customFormat="false" ht="12.75" hidden="false" customHeight="false" outlineLevel="0" collapsed="false">
      <c r="A139" s="20" t="n">
        <v>124</v>
      </c>
      <c r="B139" s="21" t="s">
        <v>27</v>
      </c>
      <c r="C139" s="22" t="s">
        <v>151</v>
      </c>
      <c r="D139" s="23" t="n">
        <f aca="false">E139+F139+H139+J139+L140+N140+O140</f>
        <v>621603.61</v>
      </c>
      <c r="E139" s="33"/>
      <c r="F139" s="33"/>
      <c r="G139" s="33" t="n">
        <v>311.15</v>
      </c>
      <c r="H139" s="34" t="n">
        <f aca="false">[1]крыши!$U$260+[1]крыши!$U$261</f>
        <v>621603.61</v>
      </c>
      <c r="I139" s="33"/>
      <c r="J139" s="34"/>
      <c r="K139" s="33"/>
      <c r="L139" s="34"/>
      <c r="M139" s="34"/>
      <c r="N139" s="34"/>
      <c r="O139" s="33"/>
    </row>
    <row r="140" customFormat="false" ht="12.75" hidden="false" customHeight="false" outlineLevel="0" collapsed="false">
      <c r="A140" s="20" t="n">
        <v>125</v>
      </c>
      <c r="B140" s="21" t="s">
        <v>27</v>
      </c>
      <c r="C140" s="22" t="s">
        <v>152</v>
      </c>
      <c r="D140" s="23" t="n">
        <f aca="false">E140+F140+H140+J140+L141+N141+O141</f>
        <v>207872.26</v>
      </c>
      <c r="E140" s="33"/>
      <c r="F140" s="33"/>
      <c r="G140" s="33" t="n">
        <v>114.72</v>
      </c>
      <c r="H140" s="34" t="n">
        <f aca="false">[1]крыши!$U$262+[1]крыши!$U$263</f>
        <v>207872.26</v>
      </c>
      <c r="I140" s="33"/>
      <c r="J140" s="34"/>
      <c r="K140" s="33"/>
      <c r="L140" s="34"/>
      <c r="M140" s="34"/>
      <c r="N140" s="34"/>
      <c r="O140" s="33"/>
    </row>
    <row r="141" customFormat="false" ht="12.75" hidden="false" customHeight="false" outlineLevel="0" collapsed="false">
      <c r="A141" s="20" t="n">
        <v>126</v>
      </c>
      <c r="B141" s="21" t="s">
        <v>27</v>
      </c>
      <c r="C141" s="22" t="s">
        <v>153</v>
      </c>
      <c r="D141" s="23" t="n">
        <f aca="false">E141+F141+H141+J141+L142+N142+O142</f>
        <v>1291281</v>
      </c>
      <c r="E141" s="33"/>
      <c r="F141" s="33"/>
      <c r="G141" s="33" t="n">
        <v>806.64</v>
      </c>
      <c r="H141" s="34" t="n">
        <f aca="false">[1]крыши!$U$264+[1]крыши!$U$265</f>
        <v>1291281</v>
      </c>
      <c r="I141" s="33"/>
      <c r="J141" s="34"/>
      <c r="K141" s="33"/>
      <c r="L141" s="34"/>
      <c r="M141" s="34"/>
      <c r="N141" s="34"/>
      <c r="O141" s="33"/>
    </row>
    <row r="142" customFormat="false" ht="12.75" hidden="false" customHeight="false" outlineLevel="0" collapsed="false">
      <c r="A142" s="20" t="n">
        <v>127</v>
      </c>
      <c r="B142" s="21" t="s">
        <v>27</v>
      </c>
      <c r="C142" s="22" t="s">
        <v>154</v>
      </c>
      <c r="D142" s="23" t="n">
        <f aca="false">E142+F142+H142+J142+L143+N143+O143</f>
        <v>664973.28</v>
      </c>
      <c r="E142" s="33"/>
      <c r="F142" s="33"/>
      <c r="G142" s="33" t="n">
        <v>399.2</v>
      </c>
      <c r="H142" s="34" t="n">
        <f aca="false">[1]крыши!$U$266+[1]крыши!$U$267</f>
        <v>664973.28</v>
      </c>
      <c r="I142" s="33"/>
      <c r="J142" s="34"/>
      <c r="K142" s="33"/>
      <c r="L142" s="34"/>
      <c r="M142" s="34"/>
      <c r="N142" s="34"/>
      <c r="O142" s="33"/>
    </row>
    <row r="143" customFormat="false" ht="12.75" hidden="false" customHeight="false" outlineLevel="0" collapsed="false">
      <c r="A143" s="20" t="n">
        <v>128</v>
      </c>
      <c r="B143" s="21" t="s">
        <v>27</v>
      </c>
      <c r="C143" s="22" t="s">
        <v>155</v>
      </c>
      <c r="D143" s="23" t="n">
        <f aca="false">H143</f>
        <v>716054.51</v>
      </c>
      <c r="E143" s="33"/>
      <c r="F143" s="33"/>
      <c r="G143" s="33" t="n">
        <v>491.25</v>
      </c>
      <c r="H143" s="34" t="n">
        <f aca="false">[1]крыши!$U$268+[1]крыши!$U$269</f>
        <v>716054.51</v>
      </c>
      <c r="I143" s="33"/>
      <c r="J143" s="34"/>
      <c r="K143" s="33"/>
      <c r="L143" s="34"/>
      <c r="M143" s="34"/>
      <c r="N143" s="34"/>
      <c r="O143" s="33"/>
    </row>
    <row r="144" customFormat="false" ht="25.5" hidden="false" customHeight="false" outlineLevel="0" collapsed="false">
      <c r="A144" s="20" t="n">
        <v>129</v>
      </c>
      <c r="B144" s="21" t="s">
        <v>27</v>
      </c>
      <c r="C144" s="22" t="s">
        <v>156</v>
      </c>
      <c r="D144" s="23" t="n">
        <f aca="false">H144+L144</f>
        <v>2837257</v>
      </c>
      <c r="E144" s="33"/>
      <c r="F144" s="33"/>
      <c r="G144" s="33" t="n">
        <v>529.85</v>
      </c>
      <c r="H144" s="34" t="n">
        <f aca="false">[1]крыши!$U$270+[1]крыши!$U$271</f>
        <v>817257</v>
      </c>
      <c r="I144" s="33"/>
      <c r="J144" s="34"/>
      <c r="K144" s="33" t="n">
        <v>1</v>
      </c>
      <c r="L144" s="34" t="n">
        <f aca="false">'[1]лифт '!$N$26+'[1]лифт '!$N$27</f>
        <v>2020000</v>
      </c>
      <c r="M144" s="34"/>
      <c r="N144" s="34"/>
      <c r="O144" s="33"/>
    </row>
    <row r="145" customFormat="false" ht="12.75" hidden="false" customHeight="false" outlineLevel="0" collapsed="false">
      <c r="A145" s="20" t="n">
        <v>130</v>
      </c>
      <c r="B145" s="21" t="s">
        <v>27</v>
      </c>
      <c r="C145" s="22" t="s">
        <v>157</v>
      </c>
      <c r="D145" s="23" t="n">
        <f aca="false">E145+F145+H145+J145+L146+N146+O146</f>
        <v>889520.92</v>
      </c>
      <c r="E145" s="33"/>
      <c r="F145" s="33"/>
      <c r="G145" s="33" t="n">
        <v>539</v>
      </c>
      <c r="H145" s="34" t="n">
        <f aca="false">[1]крыши!$U$272+[1]крыши!$U$273</f>
        <v>889520.92</v>
      </c>
      <c r="I145" s="33"/>
      <c r="J145" s="34"/>
      <c r="K145" s="33"/>
      <c r="L145" s="34"/>
      <c r="M145" s="34"/>
      <c r="N145" s="34"/>
      <c r="O145" s="33"/>
    </row>
    <row r="146" customFormat="false" ht="12.75" hidden="false" customHeight="false" outlineLevel="0" collapsed="false">
      <c r="A146" s="20" t="n">
        <v>131</v>
      </c>
      <c r="B146" s="21" t="s">
        <v>27</v>
      </c>
      <c r="C146" s="22" t="s">
        <v>158</v>
      </c>
      <c r="D146" s="23" t="n">
        <f aca="false">E146+F146+H146+J146+L147+N147+O147</f>
        <v>1259257.5</v>
      </c>
      <c r="E146" s="33"/>
      <c r="F146" s="33"/>
      <c r="G146" s="33" t="n">
        <v>996</v>
      </c>
      <c r="H146" s="34" t="n">
        <v>1259257.5</v>
      </c>
      <c r="I146" s="33"/>
      <c r="J146" s="34"/>
      <c r="K146" s="33"/>
      <c r="L146" s="34"/>
      <c r="M146" s="34"/>
      <c r="N146" s="34"/>
      <c r="O146" s="33"/>
    </row>
    <row r="147" customFormat="false" ht="12.75" hidden="false" customHeight="false" outlineLevel="0" collapsed="false">
      <c r="A147" s="20" t="n">
        <v>132</v>
      </c>
      <c r="B147" s="21" t="s">
        <v>27</v>
      </c>
      <c r="C147" s="22" t="s">
        <v>159</v>
      </c>
      <c r="D147" s="23" t="n">
        <f aca="false">E147+F147+H147+J147+L148+N148+O148</f>
        <v>587517.45</v>
      </c>
      <c r="E147" s="33"/>
      <c r="F147" s="33"/>
      <c r="G147" s="33" t="n">
        <v>295.99</v>
      </c>
      <c r="H147" s="34" t="n">
        <v>587517.45</v>
      </c>
      <c r="I147" s="33"/>
      <c r="J147" s="34"/>
      <c r="K147" s="33"/>
      <c r="L147" s="34"/>
      <c r="M147" s="34"/>
      <c r="N147" s="34"/>
      <c r="O147" s="33"/>
    </row>
    <row r="148" customFormat="false" ht="25.5" hidden="false" customHeight="false" outlineLevel="0" collapsed="false">
      <c r="A148" s="20" t="n">
        <v>133</v>
      </c>
      <c r="B148" s="21" t="s">
        <v>27</v>
      </c>
      <c r="C148" s="22" t="s">
        <v>160</v>
      </c>
      <c r="D148" s="23" t="n">
        <f aca="false">E148+F148+H148+J148+L149+N149+O149</f>
        <v>854378.62</v>
      </c>
      <c r="E148" s="33"/>
      <c r="F148" s="33"/>
      <c r="G148" s="33" t="n">
        <v>452.48</v>
      </c>
      <c r="H148" s="34" t="n">
        <v>854378.62</v>
      </c>
      <c r="I148" s="33"/>
      <c r="J148" s="34"/>
      <c r="K148" s="33"/>
      <c r="L148" s="34"/>
      <c r="M148" s="34"/>
      <c r="N148" s="34"/>
      <c r="O148" s="33"/>
    </row>
    <row r="149" customFormat="false" ht="12.75" hidden="false" customHeight="false" outlineLevel="0" collapsed="false">
      <c r="A149" s="20" t="n">
        <v>134</v>
      </c>
      <c r="B149" s="21" t="s">
        <v>27</v>
      </c>
      <c r="C149" s="22" t="s">
        <v>161</v>
      </c>
      <c r="D149" s="23" t="n">
        <f aca="false">E149+F149+H149+J149+L150+N150+O150</f>
        <v>1668080</v>
      </c>
      <c r="E149" s="33"/>
      <c r="F149" s="33"/>
      <c r="G149" s="33" t="n">
        <v>479.7</v>
      </c>
      <c r="H149" s="34" t="n">
        <f aca="false">[1]крыши!$U$280+[1]крыши!$U$281</f>
        <v>1668080</v>
      </c>
      <c r="I149" s="33"/>
      <c r="J149" s="34"/>
      <c r="K149" s="33"/>
      <c r="L149" s="34"/>
      <c r="M149" s="34"/>
      <c r="N149" s="34"/>
      <c r="O149" s="33"/>
    </row>
    <row r="150" customFormat="false" ht="12.75" hidden="false" customHeight="false" outlineLevel="0" collapsed="false">
      <c r="A150" s="20" t="n">
        <v>135</v>
      </c>
      <c r="B150" s="21" t="s">
        <v>27</v>
      </c>
      <c r="C150" s="22" t="s">
        <v>162</v>
      </c>
      <c r="D150" s="23" t="n">
        <f aca="false">H150</f>
        <v>912925.27</v>
      </c>
      <c r="E150" s="33"/>
      <c r="F150" s="33"/>
      <c r="G150" s="33" t="n">
        <v>383.76</v>
      </c>
      <c r="H150" s="34" t="n">
        <f aca="false">[1]крыши!$U$282+[1]крыши!$U$283</f>
        <v>912925.27</v>
      </c>
      <c r="I150" s="33"/>
      <c r="J150" s="34"/>
      <c r="K150" s="33"/>
      <c r="L150" s="34"/>
      <c r="M150" s="34"/>
      <c r="N150" s="34"/>
      <c r="O150" s="33"/>
    </row>
    <row r="151" customFormat="false" ht="25.5" hidden="false" customHeight="false" outlineLevel="0" collapsed="false">
      <c r="A151" s="20" t="n">
        <v>136</v>
      </c>
      <c r="B151" s="21" t="s">
        <v>27</v>
      </c>
      <c r="C151" s="22" t="s">
        <v>163</v>
      </c>
      <c r="D151" s="23" t="n">
        <f aca="false">H151+L151</f>
        <v>5349488</v>
      </c>
      <c r="E151" s="33"/>
      <c r="F151" s="33"/>
      <c r="G151" s="33" t="n">
        <v>879.27</v>
      </c>
      <c r="H151" s="34" t="n">
        <f aca="false">[1]крыши!$U$284+[1]крыши!$U$285</f>
        <v>964468</v>
      </c>
      <c r="I151" s="33"/>
      <c r="J151" s="34"/>
      <c r="K151" s="33" t="n">
        <v>3</v>
      </c>
      <c r="L151" s="34" t="n">
        <f aca="false">'[1]лифт '!$N$34+'[1]лифт '!$N$35</f>
        <v>4385020</v>
      </c>
      <c r="M151" s="34"/>
      <c r="N151" s="34"/>
      <c r="O151" s="33"/>
    </row>
    <row r="152" customFormat="false" ht="12.75" hidden="false" customHeight="false" outlineLevel="0" collapsed="false">
      <c r="A152" s="20" t="n">
        <v>137</v>
      </c>
      <c r="B152" s="21" t="s">
        <v>27</v>
      </c>
      <c r="C152" s="22" t="s">
        <v>164</v>
      </c>
      <c r="D152" s="23" t="n">
        <f aca="false">E152+F152+H152+J152+L153+N153+O153</f>
        <v>2659672</v>
      </c>
      <c r="E152" s="33"/>
      <c r="F152" s="33"/>
      <c r="G152" s="33" t="n">
        <v>1921.6</v>
      </c>
      <c r="H152" s="34" t="n">
        <f aca="false">[1]крыши!$U$286+[1]крыши!$U$287</f>
        <v>2659672</v>
      </c>
      <c r="I152" s="33"/>
      <c r="J152" s="34"/>
      <c r="K152" s="33"/>
      <c r="L152" s="34"/>
      <c r="M152" s="34"/>
      <c r="N152" s="34"/>
      <c r="O152" s="33"/>
    </row>
    <row r="153" customFormat="false" ht="12.75" hidden="false" customHeight="false" outlineLevel="0" collapsed="false">
      <c r="A153" s="20" t="n">
        <v>138</v>
      </c>
      <c r="B153" s="21" t="s">
        <v>27</v>
      </c>
      <c r="C153" s="22" t="s">
        <v>165</v>
      </c>
      <c r="D153" s="23" t="n">
        <f aca="false">E153+F153+H153+J153+L154+N154+O154</f>
        <v>1386418</v>
      </c>
      <c r="E153" s="33"/>
      <c r="F153" s="33"/>
      <c r="G153" s="33" t="n">
        <v>820.2</v>
      </c>
      <c r="H153" s="34" t="n">
        <f aca="false">[1]крыши!$U$288+[1]крыши!$U$289</f>
        <v>1386418</v>
      </c>
      <c r="I153" s="33"/>
      <c r="J153" s="34"/>
      <c r="K153" s="33"/>
      <c r="L153" s="34"/>
      <c r="M153" s="34"/>
      <c r="N153" s="34"/>
      <c r="O153" s="33"/>
    </row>
    <row r="154" customFormat="false" ht="12.75" hidden="false" customHeight="false" outlineLevel="0" collapsed="false">
      <c r="A154" s="20" t="n">
        <v>139</v>
      </c>
      <c r="B154" s="21" t="s">
        <v>27</v>
      </c>
      <c r="C154" s="22" t="s">
        <v>166</v>
      </c>
      <c r="D154" s="23" t="n">
        <f aca="false">E154+F154+H154+J154+L155+N155+O155</f>
        <v>1167721</v>
      </c>
      <c r="E154" s="33"/>
      <c r="F154" s="33"/>
      <c r="G154" s="33" t="n">
        <v>731.95</v>
      </c>
      <c r="H154" s="34" t="n">
        <f aca="false">[1]крыши!$U$292+[1]крыши!$U$293</f>
        <v>1167721</v>
      </c>
      <c r="I154" s="33"/>
      <c r="J154" s="34"/>
      <c r="K154" s="33"/>
      <c r="L154" s="34"/>
      <c r="M154" s="34"/>
      <c r="N154" s="34"/>
      <c r="O154" s="33"/>
    </row>
    <row r="155" customFormat="false" ht="12.75" hidden="false" customHeight="false" outlineLevel="0" collapsed="false">
      <c r="A155" s="20" t="n">
        <v>140</v>
      </c>
      <c r="B155" s="21" t="s">
        <v>27</v>
      </c>
      <c r="C155" s="22" t="s">
        <v>167</v>
      </c>
      <c r="D155" s="23" t="n">
        <f aca="false">E155+F155+H155+J155+L156+N156+O156</f>
        <v>2219840</v>
      </c>
      <c r="E155" s="33"/>
      <c r="F155" s="33"/>
      <c r="G155" s="33" t="n">
        <v>1101.4</v>
      </c>
      <c r="H155" s="34" t="n">
        <f aca="false">[1]крыши!$U$294+[1]крыши!$U$295</f>
        <v>2219840</v>
      </c>
      <c r="I155" s="33"/>
      <c r="J155" s="34"/>
      <c r="K155" s="33"/>
      <c r="L155" s="34"/>
      <c r="M155" s="34"/>
      <c r="N155" s="34"/>
      <c r="O155" s="33"/>
    </row>
    <row r="156" customFormat="false" ht="12.75" hidden="false" customHeight="false" outlineLevel="0" collapsed="false">
      <c r="A156" s="20" t="n">
        <v>141</v>
      </c>
      <c r="B156" s="21" t="s">
        <v>27</v>
      </c>
      <c r="C156" s="22" t="s">
        <v>168</v>
      </c>
      <c r="D156" s="23" t="n">
        <f aca="false">E156+F156+H156+J156+L157+N157+O157</f>
        <v>687295</v>
      </c>
      <c r="E156" s="33"/>
      <c r="F156" s="33"/>
      <c r="G156" s="33" t="n">
        <v>156.1</v>
      </c>
      <c r="H156" s="34" t="n">
        <f aca="false">[1]крыши!$U$296+[1]крыши!$U$297</f>
        <v>687295</v>
      </c>
      <c r="I156" s="33"/>
      <c r="J156" s="34"/>
      <c r="K156" s="33"/>
      <c r="L156" s="34"/>
      <c r="M156" s="34"/>
      <c r="N156" s="34"/>
      <c r="O156" s="33"/>
    </row>
    <row r="157" customFormat="false" ht="25.5" hidden="false" customHeight="false" outlineLevel="0" collapsed="false">
      <c r="A157" s="20" t="n">
        <v>142</v>
      </c>
      <c r="B157" s="21" t="s">
        <v>27</v>
      </c>
      <c r="C157" s="22" t="s">
        <v>169</v>
      </c>
      <c r="D157" s="23" t="n">
        <f aca="false">E157+F157+H157+J157+L158+N158+O158</f>
        <v>1273436.58</v>
      </c>
      <c r="E157" s="33"/>
      <c r="F157" s="33"/>
      <c r="G157" s="33" t="n">
        <v>824</v>
      </c>
      <c r="H157" s="34" t="n">
        <f aca="false">[1]крыши!$U$298+[1]крыши!$U$299</f>
        <v>1273436.58</v>
      </c>
      <c r="I157" s="33"/>
      <c r="J157" s="34"/>
      <c r="K157" s="33"/>
      <c r="L157" s="34"/>
      <c r="M157" s="34"/>
      <c r="N157" s="34"/>
      <c r="O157" s="33"/>
    </row>
    <row r="158" customFormat="false" ht="25.5" hidden="false" customHeight="false" outlineLevel="0" collapsed="false">
      <c r="A158" s="20" t="n">
        <v>143</v>
      </c>
      <c r="B158" s="21" t="s">
        <v>27</v>
      </c>
      <c r="C158" s="22" t="s">
        <v>170</v>
      </c>
      <c r="D158" s="23" t="n">
        <f aca="false">E158+F158+H158+J158+L159+N159+O159</f>
        <v>1817838</v>
      </c>
      <c r="E158" s="33"/>
      <c r="F158" s="33"/>
      <c r="G158" s="33" t="n">
        <v>368.3</v>
      </c>
      <c r="H158" s="34" t="n">
        <f aca="false">[1]крыши!$U$300+[1]крыши!$U$301</f>
        <v>1817838</v>
      </c>
      <c r="I158" s="33"/>
      <c r="J158" s="34"/>
      <c r="K158" s="33"/>
      <c r="L158" s="34"/>
      <c r="M158" s="34"/>
      <c r="N158" s="34"/>
      <c r="O158" s="33"/>
    </row>
    <row r="159" customFormat="false" ht="12.75" hidden="false" customHeight="false" outlineLevel="0" collapsed="false">
      <c r="A159" s="20" t="n">
        <v>144</v>
      </c>
      <c r="B159" s="21" t="s">
        <v>27</v>
      </c>
      <c r="C159" s="22" t="s">
        <v>171</v>
      </c>
      <c r="D159" s="23" t="n">
        <f aca="false">E159+F159+H159+J159+L160+N160+O160</f>
        <v>583495</v>
      </c>
      <c r="E159" s="33"/>
      <c r="F159" s="33"/>
      <c r="G159" s="33" t="n">
        <v>480.24</v>
      </c>
      <c r="H159" s="34" t="n">
        <f aca="false">[1]крыши!$U$302+[1]крыши!$U$303</f>
        <v>583495</v>
      </c>
      <c r="I159" s="33"/>
      <c r="J159" s="34"/>
      <c r="K159" s="33"/>
      <c r="L159" s="34"/>
      <c r="M159" s="34"/>
      <c r="N159" s="34"/>
      <c r="O159" s="33"/>
    </row>
    <row r="160" s="36" customFormat="true" ht="12.75" hidden="false" customHeight="false" outlineLevel="0" collapsed="false">
      <c r="A160" s="20" t="n">
        <v>145</v>
      </c>
      <c r="B160" s="21" t="s">
        <v>27</v>
      </c>
      <c r="C160" s="22" t="s">
        <v>172</v>
      </c>
      <c r="D160" s="23" t="n">
        <f aca="false">E160+F160+H160+J160+L161+N161+O161</f>
        <v>1147857.49</v>
      </c>
      <c r="E160" s="33"/>
      <c r="F160" s="33"/>
      <c r="G160" s="33" t="n">
        <v>537.16</v>
      </c>
      <c r="H160" s="34" t="n">
        <f aca="false">[1]крыши!$U$304+[1]крыши!$U$305</f>
        <v>1147857.49</v>
      </c>
      <c r="I160" s="33"/>
      <c r="J160" s="34"/>
      <c r="K160" s="33"/>
      <c r="L160" s="34"/>
      <c r="M160" s="34"/>
      <c r="N160" s="34"/>
      <c r="O160" s="33"/>
    </row>
    <row r="161" customFormat="false" ht="12.75" hidden="false" customHeight="false" outlineLevel="0" collapsed="false">
      <c r="A161" s="20" t="n">
        <v>146</v>
      </c>
      <c r="B161" s="21" t="s">
        <v>27</v>
      </c>
      <c r="C161" s="22" t="s">
        <v>173</v>
      </c>
      <c r="D161" s="23" t="n">
        <f aca="false">E161+F161+H161+J161+L162+N162+O162</f>
        <v>934049.87</v>
      </c>
      <c r="E161" s="33"/>
      <c r="F161" s="33"/>
      <c r="G161" s="33" t="n">
        <v>512.95</v>
      </c>
      <c r="H161" s="34" t="n">
        <f aca="false">[1]крыши!$U$306+[1]крыши!$U$307</f>
        <v>934049.87</v>
      </c>
      <c r="I161" s="33"/>
      <c r="J161" s="34"/>
      <c r="K161" s="33"/>
      <c r="L161" s="34"/>
      <c r="M161" s="34"/>
      <c r="N161" s="34"/>
      <c r="O161" s="33"/>
    </row>
    <row r="162" customFormat="false" ht="12.75" hidden="false" customHeight="false" outlineLevel="0" collapsed="false">
      <c r="A162" s="20" t="n">
        <v>147</v>
      </c>
      <c r="B162" s="21" t="s">
        <v>27</v>
      </c>
      <c r="C162" s="22" t="s">
        <v>174</v>
      </c>
      <c r="D162" s="23" t="n">
        <f aca="false">E162+F162+H162+J162+L163+N163+O163</f>
        <v>949073.64</v>
      </c>
      <c r="E162" s="33"/>
      <c r="F162" s="33"/>
      <c r="G162" s="33" t="n">
        <v>379</v>
      </c>
      <c r="H162" s="34" t="n">
        <f aca="false">[1]крыши!$U$308+[1]крыши!$U$309</f>
        <v>949073.64</v>
      </c>
      <c r="I162" s="33"/>
      <c r="J162" s="34"/>
      <c r="K162" s="33"/>
      <c r="L162" s="34"/>
      <c r="M162" s="34"/>
      <c r="N162" s="34"/>
      <c r="O162" s="33"/>
    </row>
    <row r="163" customFormat="false" ht="12.75" hidden="false" customHeight="false" outlineLevel="0" collapsed="false">
      <c r="A163" s="20" t="n">
        <v>148</v>
      </c>
      <c r="B163" s="21" t="s">
        <v>27</v>
      </c>
      <c r="C163" s="22" t="s">
        <v>175</v>
      </c>
      <c r="D163" s="23" t="n">
        <f aca="false">E163+F163+H163+J163+L164+N164+O164</f>
        <v>515712</v>
      </c>
      <c r="E163" s="33"/>
      <c r="F163" s="33"/>
      <c r="G163" s="33" t="n">
        <v>307</v>
      </c>
      <c r="H163" s="34" t="n">
        <v>515712</v>
      </c>
      <c r="I163" s="33"/>
      <c r="J163" s="34"/>
      <c r="K163" s="33"/>
      <c r="L163" s="34"/>
      <c r="M163" s="34"/>
      <c r="N163" s="34"/>
      <c r="O163" s="33"/>
    </row>
    <row r="164" customFormat="false" ht="12.75" hidden="false" customHeight="false" outlineLevel="0" collapsed="false">
      <c r="A164" s="20" t="n">
        <v>149</v>
      </c>
      <c r="B164" s="21" t="s">
        <v>27</v>
      </c>
      <c r="C164" s="22" t="s">
        <v>176</v>
      </c>
      <c r="D164" s="23" t="n">
        <f aca="false">E164+F164+H164+J164+L165+N165+O165</f>
        <v>778279</v>
      </c>
      <c r="E164" s="33"/>
      <c r="F164" s="33"/>
      <c r="G164" s="33" t="n">
        <v>413.9</v>
      </c>
      <c r="H164" s="34" t="n">
        <f aca="false">[1]крыши!$U$312+[1]крыши!$U$313</f>
        <v>778279</v>
      </c>
      <c r="I164" s="33"/>
      <c r="J164" s="34"/>
      <c r="K164" s="33"/>
      <c r="L164" s="34"/>
      <c r="M164" s="34"/>
      <c r="N164" s="34"/>
      <c r="O164" s="33"/>
    </row>
    <row r="165" customFormat="false" ht="12.75" hidden="false" customHeight="false" outlineLevel="0" collapsed="false">
      <c r="A165" s="20" t="n">
        <v>150</v>
      </c>
      <c r="B165" s="21" t="s">
        <v>27</v>
      </c>
      <c r="C165" s="22" t="s">
        <v>177</v>
      </c>
      <c r="D165" s="23" t="n">
        <f aca="false">E165+F165+H165+J165+L166+N166+O166</f>
        <v>1271036</v>
      </c>
      <c r="E165" s="33"/>
      <c r="F165" s="33"/>
      <c r="G165" s="33" t="n">
        <v>622.16</v>
      </c>
      <c r="H165" s="34" t="n">
        <f aca="false">[1]крыши!$U$314+[1]крыши!$U$315</f>
        <v>1271036</v>
      </c>
      <c r="I165" s="33"/>
      <c r="J165" s="34"/>
      <c r="K165" s="33"/>
      <c r="L165" s="34"/>
      <c r="M165" s="34"/>
      <c r="N165" s="34"/>
      <c r="O165" s="33"/>
    </row>
    <row r="166" customFormat="false" ht="12.75" hidden="false" customHeight="false" outlineLevel="0" collapsed="false">
      <c r="A166" s="20" t="n">
        <v>151</v>
      </c>
      <c r="B166" s="21" t="s">
        <v>27</v>
      </c>
      <c r="C166" s="22" t="s">
        <v>178</v>
      </c>
      <c r="D166" s="23" t="n">
        <f aca="false">E166+F166+H166+J166+L167+N167+O167</f>
        <v>905176.93</v>
      </c>
      <c r="E166" s="33"/>
      <c r="F166" s="33"/>
      <c r="G166" s="33" t="n">
        <v>849.52</v>
      </c>
      <c r="H166" s="34" t="n">
        <v>905176.93</v>
      </c>
      <c r="I166" s="33"/>
      <c r="J166" s="34"/>
      <c r="K166" s="33"/>
      <c r="L166" s="34"/>
      <c r="M166" s="34"/>
      <c r="N166" s="34"/>
      <c r="O166" s="33"/>
    </row>
    <row r="167" customFormat="false" ht="12.75" hidden="false" customHeight="false" outlineLevel="0" collapsed="false">
      <c r="A167" s="20" t="n">
        <v>152</v>
      </c>
      <c r="B167" s="21" t="s">
        <v>27</v>
      </c>
      <c r="C167" s="22" t="s">
        <v>179</v>
      </c>
      <c r="D167" s="23" t="n">
        <f aca="false">E167+F167+H167+J167+L168+N168+O168</f>
        <v>1275824.61</v>
      </c>
      <c r="E167" s="33"/>
      <c r="F167" s="33"/>
      <c r="G167" s="33" t="n">
        <v>335.65</v>
      </c>
      <c r="H167" s="34" t="n">
        <f aca="false">[1]крыши!$U$318+[1]крыши!$U$319</f>
        <v>1275824.61</v>
      </c>
      <c r="I167" s="33"/>
      <c r="J167" s="34"/>
      <c r="K167" s="33"/>
      <c r="L167" s="34"/>
      <c r="M167" s="34"/>
      <c r="N167" s="34"/>
      <c r="O167" s="33"/>
    </row>
    <row r="168" customFormat="false" ht="25.5" hidden="false" customHeight="false" outlineLevel="0" collapsed="false">
      <c r="A168" s="20" t="n">
        <v>153</v>
      </c>
      <c r="B168" s="21" t="s">
        <v>27</v>
      </c>
      <c r="C168" s="22" t="s">
        <v>180</v>
      </c>
      <c r="D168" s="23" t="n">
        <f aca="false">E168+F168+H168+J168+L169+N169+O169</f>
        <v>622984</v>
      </c>
      <c r="E168" s="33"/>
      <c r="F168" s="33"/>
      <c r="G168" s="33" t="n">
        <v>326.97</v>
      </c>
      <c r="H168" s="34" t="n">
        <f aca="false">[1]крыши!$U$320+[1]крыши!$U$321</f>
        <v>622984</v>
      </c>
      <c r="I168" s="33"/>
      <c r="J168" s="34"/>
      <c r="K168" s="33"/>
      <c r="L168" s="34"/>
      <c r="M168" s="34"/>
      <c r="N168" s="34"/>
      <c r="O168" s="33"/>
    </row>
    <row r="169" customFormat="false" ht="25.5" hidden="false" customHeight="false" outlineLevel="0" collapsed="false">
      <c r="A169" s="20" t="n">
        <v>154</v>
      </c>
      <c r="B169" s="21" t="s">
        <v>27</v>
      </c>
      <c r="C169" s="22" t="s">
        <v>181</v>
      </c>
      <c r="D169" s="23" t="n">
        <f aca="false">E169+F169+H169+J169+L170+N170+O170</f>
        <v>1566925.65</v>
      </c>
      <c r="E169" s="33"/>
      <c r="F169" s="33"/>
      <c r="G169" s="33" t="n">
        <v>1015</v>
      </c>
      <c r="H169" s="34" t="n">
        <f aca="false">[1]крыши!$U$322+[1]крыши!$U$323</f>
        <v>1566925.65</v>
      </c>
      <c r="I169" s="33"/>
      <c r="J169" s="34"/>
      <c r="K169" s="33"/>
      <c r="L169" s="34"/>
      <c r="M169" s="34"/>
      <c r="N169" s="34"/>
      <c r="O169" s="33"/>
    </row>
    <row r="170" customFormat="false" ht="12.75" hidden="false" customHeight="false" outlineLevel="0" collapsed="false">
      <c r="A170" s="20" t="n">
        <v>155</v>
      </c>
      <c r="B170" s="21" t="s">
        <v>27</v>
      </c>
      <c r="C170" s="22" t="s">
        <v>182</v>
      </c>
      <c r="D170" s="23" t="n">
        <f aca="false">E170+F170+H170+J170+L171+N171+O171</f>
        <v>289130.76</v>
      </c>
      <c r="E170" s="33"/>
      <c r="F170" s="33"/>
      <c r="G170" s="33" t="n">
        <v>171</v>
      </c>
      <c r="H170" s="34" t="n">
        <f aca="false">[1]крыши!$U$324+[1]крыши!$U$325</f>
        <v>289130.76</v>
      </c>
      <c r="I170" s="33"/>
      <c r="J170" s="34"/>
      <c r="K170" s="33"/>
      <c r="L170" s="34"/>
      <c r="M170" s="34"/>
      <c r="N170" s="34"/>
      <c r="O170" s="33"/>
    </row>
    <row r="171" customFormat="false" ht="12.75" hidden="false" customHeight="false" outlineLevel="0" collapsed="false">
      <c r="A171" s="20" t="n">
        <v>156</v>
      </c>
      <c r="B171" s="21" t="s">
        <v>27</v>
      </c>
      <c r="C171" s="22" t="s">
        <v>183</v>
      </c>
      <c r="D171" s="23" t="n">
        <f aca="false">E171+F171+H171+J171+L172+N172+O172</f>
        <v>768767</v>
      </c>
      <c r="E171" s="33"/>
      <c r="F171" s="33"/>
      <c r="G171" s="33" t="n">
        <v>643.73</v>
      </c>
      <c r="H171" s="34" t="n">
        <f aca="false">[1]крыши!$U$326+[1]крыши!$U$327</f>
        <v>768767</v>
      </c>
      <c r="I171" s="33"/>
      <c r="J171" s="34"/>
      <c r="K171" s="33"/>
      <c r="L171" s="34"/>
      <c r="M171" s="34"/>
      <c r="N171" s="34"/>
      <c r="O171" s="33"/>
    </row>
    <row r="172" customFormat="false" ht="12.75" hidden="false" customHeight="false" outlineLevel="0" collapsed="false">
      <c r="A172" s="20" t="n">
        <v>157</v>
      </c>
      <c r="B172" s="21" t="s">
        <v>27</v>
      </c>
      <c r="C172" s="22" t="s">
        <v>184</v>
      </c>
      <c r="D172" s="23" t="n">
        <f aca="false">E172+F172+H172+J172+L173+N173+O173</f>
        <v>482510.38</v>
      </c>
      <c r="E172" s="33"/>
      <c r="F172" s="33"/>
      <c r="G172" s="33" t="n">
        <v>370</v>
      </c>
      <c r="H172" s="34" t="n">
        <f aca="false">[1]крыши!$U$328+[1]крыши!$U$329</f>
        <v>482510.38</v>
      </c>
      <c r="I172" s="33"/>
      <c r="J172" s="34"/>
      <c r="K172" s="33"/>
      <c r="L172" s="34"/>
      <c r="M172" s="34"/>
      <c r="N172" s="34"/>
      <c r="O172" s="33"/>
    </row>
    <row r="173" customFormat="false" ht="12.75" hidden="false" customHeight="false" outlineLevel="0" collapsed="false">
      <c r="A173" s="20" t="n">
        <v>158</v>
      </c>
      <c r="B173" s="21" t="s">
        <v>27</v>
      </c>
      <c r="C173" s="22" t="s">
        <v>185</v>
      </c>
      <c r="D173" s="23" t="n">
        <f aca="false">E173+F173+H173+J173+L174+N174+O174</f>
        <v>612646</v>
      </c>
      <c r="E173" s="33"/>
      <c r="F173" s="33"/>
      <c r="G173" s="33" t="n">
        <v>441</v>
      </c>
      <c r="H173" s="34" t="n">
        <f aca="false">[1]крыши!$U$330+[1]крыши!$U$331</f>
        <v>612646</v>
      </c>
      <c r="I173" s="33"/>
      <c r="J173" s="34"/>
      <c r="K173" s="33"/>
      <c r="L173" s="34"/>
      <c r="M173" s="34"/>
      <c r="N173" s="34"/>
      <c r="O173" s="33"/>
    </row>
    <row r="174" customFormat="false" ht="12.75" hidden="false" customHeight="false" outlineLevel="0" collapsed="false">
      <c r="A174" s="20" t="n">
        <v>159</v>
      </c>
      <c r="B174" s="21" t="s">
        <v>27</v>
      </c>
      <c r="C174" s="22" t="s">
        <v>186</v>
      </c>
      <c r="D174" s="23" t="n">
        <f aca="false">E174+F174+H174+J174+L175+N175+O175</f>
        <v>495510</v>
      </c>
      <c r="E174" s="33"/>
      <c r="F174" s="33"/>
      <c r="G174" s="33" t="n">
        <v>213.86</v>
      </c>
      <c r="H174" s="34" t="n">
        <f aca="false">[1]крыши!$U$332+[1]крыши!$U$333</f>
        <v>495510</v>
      </c>
      <c r="I174" s="33"/>
      <c r="J174" s="34"/>
      <c r="K174" s="33"/>
      <c r="L174" s="34"/>
      <c r="M174" s="34"/>
      <c r="N174" s="34"/>
      <c r="O174" s="33"/>
    </row>
    <row r="175" customFormat="false" ht="12.75" hidden="false" customHeight="false" outlineLevel="0" collapsed="false">
      <c r="A175" s="20" t="n">
        <v>160</v>
      </c>
      <c r="B175" s="21" t="s">
        <v>27</v>
      </c>
      <c r="C175" s="22" t="s">
        <v>187</v>
      </c>
      <c r="D175" s="23" t="n">
        <f aca="false">E175+F175+H175+J175+L176+N176+O176</f>
        <v>955322.56</v>
      </c>
      <c r="E175" s="33"/>
      <c r="F175" s="33"/>
      <c r="G175" s="33" t="n">
        <v>926</v>
      </c>
      <c r="H175" s="34" t="n">
        <f aca="false">[1]крыши!$U$334+[1]крыши!$U$335</f>
        <v>955322.56</v>
      </c>
      <c r="I175" s="33"/>
      <c r="J175" s="34"/>
      <c r="K175" s="33"/>
      <c r="L175" s="34"/>
      <c r="M175" s="34"/>
      <c r="N175" s="34"/>
      <c r="O175" s="33"/>
    </row>
    <row r="176" customFormat="false" ht="12.75" hidden="false" customHeight="false" outlineLevel="0" collapsed="false">
      <c r="A176" s="20" t="n">
        <v>161</v>
      </c>
      <c r="B176" s="21" t="s">
        <v>27</v>
      </c>
      <c r="C176" s="22" t="s">
        <v>188</v>
      </c>
      <c r="D176" s="23" t="n">
        <f aca="false">E176+F176+H176+J176+L177+N177+O177</f>
        <v>371467.86</v>
      </c>
      <c r="E176" s="33"/>
      <c r="F176" s="33"/>
      <c r="G176" s="33" t="n">
        <v>157.3</v>
      </c>
      <c r="H176" s="34" t="n">
        <f aca="false">[1]крыши!$U$336+[1]крыши!$U$337</f>
        <v>371467.86</v>
      </c>
      <c r="I176" s="33"/>
      <c r="J176" s="34"/>
      <c r="K176" s="33"/>
      <c r="L176" s="34"/>
      <c r="M176" s="34"/>
      <c r="N176" s="34"/>
      <c r="O176" s="33"/>
    </row>
    <row r="177" customFormat="false" ht="12.75" hidden="false" customHeight="false" outlineLevel="0" collapsed="false">
      <c r="A177" s="20" t="n">
        <v>162</v>
      </c>
      <c r="B177" s="21" t="s">
        <v>27</v>
      </c>
      <c r="C177" s="22" t="s">
        <v>189</v>
      </c>
      <c r="D177" s="23" t="n">
        <f aca="false">E177+F177+H177+J177+L178+N178+O178</f>
        <v>464017.93</v>
      </c>
      <c r="E177" s="33"/>
      <c r="F177" s="33"/>
      <c r="G177" s="33" t="n">
        <v>283.73</v>
      </c>
      <c r="H177" s="34" t="n">
        <f aca="false">[1]крыши!$U$338+[1]крыши!$U$339</f>
        <v>464017.93</v>
      </c>
      <c r="I177" s="33"/>
      <c r="J177" s="34"/>
      <c r="K177" s="33"/>
      <c r="L177" s="34"/>
      <c r="M177" s="34"/>
      <c r="N177" s="34"/>
      <c r="O177" s="33"/>
    </row>
    <row r="178" customFormat="false" ht="12.75" hidden="false" customHeight="false" outlineLevel="0" collapsed="false">
      <c r="A178" s="20" t="n">
        <v>163</v>
      </c>
      <c r="B178" s="21" t="s">
        <v>27</v>
      </c>
      <c r="C178" s="22" t="s">
        <v>190</v>
      </c>
      <c r="D178" s="23" t="n">
        <f aca="false">E178+F178+H178+J178+L179+N179+O179</f>
        <v>1481781.75</v>
      </c>
      <c r="E178" s="33"/>
      <c r="F178" s="33"/>
      <c r="G178" s="33" t="n">
        <v>1091.1</v>
      </c>
      <c r="H178" s="34" t="n">
        <f aca="false">[1]крыши!$U$340+[1]крыши!$U$341</f>
        <v>1481781.75</v>
      </c>
      <c r="I178" s="33"/>
      <c r="J178" s="34"/>
      <c r="K178" s="33"/>
      <c r="L178" s="34"/>
      <c r="M178" s="34"/>
      <c r="N178" s="34"/>
      <c r="O178" s="33"/>
    </row>
    <row r="179" customFormat="false" ht="25.5" hidden="false" customHeight="false" outlineLevel="0" collapsed="false">
      <c r="A179" s="20" t="n">
        <v>164</v>
      </c>
      <c r="B179" s="21" t="s">
        <v>27</v>
      </c>
      <c r="C179" s="22" t="s">
        <v>191</v>
      </c>
      <c r="D179" s="23" t="n">
        <f aca="false">E179+F179+H179+J179+L180+N180+O180</f>
        <v>536159</v>
      </c>
      <c r="E179" s="33"/>
      <c r="F179" s="33"/>
      <c r="G179" s="33" t="n">
        <v>397</v>
      </c>
      <c r="H179" s="34" t="n">
        <f aca="false">[1]крыши!$U$342+[1]крыши!$U$343</f>
        <v>536159</v>
      </c>
      <c r="I179" s="33"/>
      <c r="J179" s="34"/>
      <c r="K179" s="33"/>
      <c r="L179" s="34"/>
      <c r="M179" s="34"/>
      <c r="N179" s="34"/>
      <c r="O179" s="33"/>
    </row>
    <row r="180" customFormat="false" ht="12.75" hidden="false" customHeight="false" outlineLevel="0" collapsed="false">
      <c r="A180" s="20" t="n">
        <v>165</v>
      </c>
      <c r="B180" s="21" t="s">
        <v>27</v>
      </c>
      <c r="C180" s="22" t="s">
        <v>192</v>
      </c>
      <c r="D180" s="23" t="n">
        <f aca="false">E180+F180+H180+J180+L181+N181+O181</f>
        <v>785350.37</v>
      </c>
      <c r="E180" s="33"/>
      <c r="F180" s="33"/>
      <c r="G180" s="33" t="n">
        <v>715</v>
      </c>
      <c r="H180" s="34" t="n">
        <f aca="false">[1]крыши!$U$344+[1]крыши!$U$345</f>
        <v>785350.37</v>
      </c>
      <c r="I180" s="33"/>
      <c r="J180" s="34"/>
      <c r="K180" s="33"/>
      <c r="L180" s="34"/>
      <c r="M180" s="34"/>
      <c r="N180" s="34"/>
      <c r="O180" s="33"/>
    </row>
    <row r="181" customFormat="false" ht="12.75" hidden="false" customHeight="false" outlineLevel="0" collapsed="false">
      <c r="A181" s="20" t="n">
        <v>166</v>
      </c>
      <c r="B181" s="21" t="s">
        <v>27</v>
      </c>
      <c r="C181" s="22" t="s">
        <v>193</v>
      </c>
      <c r="D181" s="23" t="n">
        <f aca="false">E181+F181+H181+J181+L182+N182+O182</f>
        <v>1499761</v>
      </c>
      <c r="E181" s="33"/>
      <c r="F181" s="33"/>
      <c r="G181" s="33" t="n">
        <v>1078</v>
      </c>
      <c r="H181" s="34" t="n">
        <f aca="false">[1]крыши!$U$346+[1]крыши!$U$347</f>
        <v>1499761</v>
      </c>
      <c r="I181" s="33"/>
      <c r="J181" s="34"/>
      <c r="K181" s="33"/>
      <c r="L181" s="34"/>
      <c r="M181" s="34"/>
      <c r="N181" s="34"/>
      <c r="O181" s="33"/>
    </row>
    <row r="182" customFormat="false" ht="25.5" hidden="false" customHeight="false" outlineLevel="0" collapsed="false">
      <c r="A182" s="20" t="n">
        <v>167</v>
      </c>
      <c r="B182" s="21" t="s">
        <v>27</v>
      </c>
      <c r="C182" s="22" t="s">
        <v>194</v>
      </c>
      <c r="D182" s="23" t="n">
        <f aca="false">E182+F182+H182+J182+L183+N183+O183</f>
        <v>655364.97</v>
      </c>
      <c r="E182" s="33"/>
      <c r="F182" s="33"/>
      <c r="G182" s="33" t="n">
        <v>293.55</v>
      </c>
      <c r="H182" s="34" t="n">
        <f aca="false">[1]крыши!$U$348+[1]крыши!$U$349</f>
        <v>655364.97</v>
      </c>
      <c r="I182" s="33"/>
      <c r="J182" s="34"/>
      <c r="K182" s="33"/>
      <c r="L182" s="34"/>
      <c r="M182" s="34"/>
      <c r="N182" s="34"/>
      <c r="O182" s="33"/>
    </row>
    <row r="183" customFormat="false" ht="12.75" hidden="false" customHeight="false" outlineLevel="0" collapsed="false">
      <c r="A183" s="20" t="n">
        <v>168</v>
      </c>
      <c r="B183" s="21" t="s">
        <v>27</v>
      </c>
      <c r="C183" s="22" t="s">
        <v>195</v>
      </c>
      <c r="D183" s="23" t="n">
        <f aca="false">E183+F183+H183+J183+L184+N184+O184</f>
        <v>857400</v>
      </c>
      <c r="E183" s="33"/>
      <c r="F183" s="33"/>
      <c r="G183" s="33" t="n">
        <v>519.83</v>
      </c>
      <c r="H183" s="34" t="n">
        <f aca="false">[1]крыши!$U$350+[1]крыши!$U$351</f>
        <v>857400</v>
      </c>
      <c r="I183" s="33"/>
      <c r="J183" s="34"/>
      <c r="K183" s="33"/>
      <c r="L183" s="34"/>
      <c r="M183" s="34"/>
      <c r="N183" s="34"/>
      <c r="O183" s="33"/>
    </row>
    <row r="184" customFormat="false" ht="12.75" hidden="false" customHeight="false" outlineLevel="0" collapsed="false">
      <c r="A184" s="20" t="n">
        <v>169</v>
      </c>
      <c r="B184" s="21" t="s">
        <v>27</v>
      </c>
      <c r="C184" s="22" t="s">
        <v>196</v>
      </c>
      <c r="D184" s="23" t="n">
        <f aca="false">E184+F184+H184+J184+L185+N185+O185</f>
        <v>841639</v>
      </c>
      <c r="E184" s="33"/>
      <c r="F184" s="33"/>
      <c r="G184" s="33" t="n">
        <v>376.1</v>
      </c>
      <c r="H184" s="34" t="n">
        <f aca="false">[1]крыши!$U$352+[1]крыши!$U$353</f>
        <v>841639</v>
      </c>
      <c r="I184" s="33"/>
      <c r="J184" s="34"/>
      <c r="K184" s="33"/>
      <c r="L184" s="34"/>
      <c r="M184" s="34"/>
      <c r="N184" s="34"/>
      <c r="O184" s="33"/>
    </row>
    <row r="185" customFormat="false" ht="12.75" hidden="false" customHeight="false" outlineLevel="0" collapsed="false">
      <c r="A185" s="20" t="n">
        <v>170</v>
      </c>
      <c r="B185" s="21" t="s">
        <v>27</v>
      </c>
      <c r="C185" s="22" t="s">
        <v>197</v>
      </c>
      <c r="D185" s="23" t="n">
        <f aca="false">E185+F185+H185+J185+L186+N186+O186</f>
        <v>1307132</v>
      </c>
      <c r="E185" s="33"/>
      <c r="F185" s="33"/>
      <c r="G185" s="33" t="n">
        <v>952</v>
      </c>
      <c r="H185" s="34" t="n">
        <f aca="false">[1]крыши!$U$354+[1]крыши!$U$355</f>
        <v>1307132</v>
      </c>
      <c r="I185" s="33"/>
      <c r="J185" s="34"/>
      <c r="K185" s="33"/>
      <c r="L185" s="34"/>
      <c r="M185" s="34"/>
      <c r="N185" s="34"/>
      <c r="O185" s="33"/>
    </row>
    <row r="186" customFormat="false" ht="12.75" hidden="false" customHeight="false" outlineLevel="0" collapsed="false">
      <c r="A186" s="20" t="n">
        <v>171</v>
      </c>
      <c r="B186" s="21" t="s">
        <v>27</v>
      </c>
      <c r="C186" s="22" t="s">
        <v>198</v>
      </c>
      <c r="D186" s="23" t="n">
        <f aca="false">E186+F186+H186+J186+L187+N187+O187</f>
        <v>652471.34</v>
      </c>
      <c r="E186" s="33"/>
      <c r="F186" s="33"/>
      <c r="G186" s="33" t="n">
        <v>313</v>
      </c>
      <c r="H186" s="34" t="n">
        <f aca="false">[1]крыши!$U$356+[1]крыши!$U$357</f>
        <v>652471.34</v>
      </c>
      <c r="I186" s="33"/>
      <c r="J186" s="34"/>
      <c r="K186" s="33"/>
      <c r="L186" s="34"/>
      <c r="M186" s="34"/>
      <c r="N186" s="34"/>
      <c r="O186" s="33"/>
    </row>
    <row r="187" customFormat="false" ht="12.75" hidden="false" customHeight="false" outlineLevel="0" collapsed="false">
      <c r="A187" s="20" t="n">
        <v>172</v>
      </c>
      <c r="B187" s="21" t="s">
        <v>27</v>
      </c>
      <c r="C187" s="22" t="s">
        <v>199</v>
      </c>
      <c r="D187" s="23" t="n">
        <f aca="false">E187+F187+H187+J187+L188+N188+O188</f>
        <v>473402.56</v>
      </c>
      <c r="E187" s="33"/>
      <c r="F187" s="33"/>
      <c r="G187" s="33" t="n">
        <v>293.55</v>
      </c>
      <c r="H187" s="34" t="n">
        <f aca="false">[1]крыши!$U$358+[1]крыши!$U$359</f>
        <v>473402.56</v>
      </c>
      <c r="I187" s="33"/>
      <c r="J187" s="34"/>
      <c r="K187" s="33"/>
      <c r="L187" s="34"/>
      <c r="M187" s="34"/>
      <c r="N187" s="34"/>
      <c r="O187" s="33"/>
    </row>
    <row r="188" s="36" customFormat="true" ht="25.5" hidden="false" customHeight="false" outlineLevel="0" collapsed="false">
      <c r="A188" s="20" t="n">
        <v>173</v>
      </c>
      <c r="B188" s="21" t="s">
        <v>27</v>
      </c>
      <c r="C188" s="22" t="s">
        <v>200</v>
      </c>
      <c r="D188" s="23" t="n">
        <f aca="false">E188+F188+H188+J188+L189+N189+O189</f>
        <v>673664</v>
      </c>
      <c r="E188" s="33"/>
      <c r="F188" s="33"/>
      <c r="G188" s="33" t="n">
        <v>290.26</v>
      </c>
      <c r="H188" s="34" t="n">
        <f aca="false">[1]крыши!$U$360+[1]крыши!$U$361</f>
        <v>673664</v>
      </c>
      <c r="I188" s="33"/>
      <c r="J188" s="34"/>
      <c r="K188" s="33"/>
      <c r="L188" s="34"/>
      <c r="M188" s="34"/>
      <c r="N188" s="34"/>
      <c r="O188" s="33"/>
    </row>
    <row r="189" customFormat="false" ht="12.75" hidden="false" customHeight="false" outlineLevel="0" collapsed="false">
      <c r="A189" s="20" t="n">
        <v>174</v>
      </c>
      <c r="B189" s="21" t="s">
        <v>27</v>
      </c>
      <c r="C189" s="22" t="s">
        <v>201</v>
      </c>
      <c r="D189" s="23" t="n">
        <f aca="false">E189+F189+H189+J189+L190+N190+O190</f>
        <v>845486</v>
      </c>
      <c r="E189" s="33"/>
      <c r="F189" s="33"/>
      <c r="G189" s="33" t="n">
        <v>283.8</v>
      </c>
      <c r="H189" s="34" t="n">
        <f aca="false">[1]крыши!$U$362+[1]крыши!$U$363</f>
        <v>845486</v>
      </c>
      <c r="I189" s="33"/>
      <c r="J189" s="34"/>
      <c r="K189" s="33"/>
      <c r="L189" s="34"/>
      <c r="M189" s="34"/>
      <c r="N189" s="34"/>
      <c r="O189" s="33"/>
    </row>
    <row r="190" customFormat="false" ht="12.75" hidden="false" customHeight="false" outlineLevel="0" collapsed="false">
      <c r="A190" s="20" t="n">
        <v>175</v>
      </c>
      <c r="B190" s="21" t="s">
        <v>27</v>
      </c>
      <c r="C190" s="22" t="s">
        <v>202</v>
      </c>
      <c r="D190" s="23" t="n">
        <f aca="false">E190+F190+H190+J190+L191+N191+O191</f>
        <v>426618.35</v>
      </c>
      <c r="E190" s="33"/>
      <c r="F190" s="33"/>
      <c r="G190" s="33" t="n">
        <v>180</v>
      </c>
      <c r="H190" s="34" t="n">
        <f aca="false">[1]крыши!$U$366+[1]крыши!$U$367</f>
        <v>426618.35</v>
      </c>
      <c r="I190" s="33"/>
      <c r="J190" s="34"/>
      <c r="K190" s="33"/>
      <c r="L190" s="34"/>
      <c r="M190" s="34"/>
      <c r="N190" s="34"/>
      <c r="O190" s="33"/>
    </row>
    <row r="191" customFormat="false" ht="12.75" hidden="false" customHeight="false" outlineLevel="0" collapsed="false">
      <c r="A191" s="20" t="n">
        <v>176</v>
      </c>
      <c r="B191" s="21" t="s">
        <v>27</v>
      </c>
      <c r="C191" s="22" t="s">
        <v>203</v>
      </c>
      <c r="D191" s="23" t="n">
        <f aca="false">E191+F191+H191+J191+L192+N192+O192</f>
        <v>374847</v>
      </c>
      <c r="E191" s="33"/>
      <c r="F191" s="33"/>
      <c r="G191" s="33" t="n">
        <v>220</v>
      </c>
      <c r="H191" s="34" t="n">
        <f aca="false">[1]крыши!$U$368+[1]крыши!$U$369</f>
        <v>374847</v>
      </c>
      <c r="I191" s="33"/>
      <c r="J191" s="34"/>
      <c r="K191" s="33"/>
      <c r="L191" s="34"/>
      <c r="M191" s="34"/>
      <c r="N191" s="34"/>
      <c r="O191" s="33"/>
    </row>
    <row r="192" customFormat="false" ht="12.75" hidden="false" customHeight="false" outlineLevel="0" collapsed="false">
      <c r="A192" s="20" t="n">
        <v>177</v>
      </c>
      <c r="B192" s="21" t="s">
        <v>27</v>
      </c>
      <c r="C192" s="22" t="s">
        <v>204</v>
      </c>
      <c r="D192" s="23" t="n">
        <f aca="false">E192+F192+H192+J192+L193+N193+O193</f>
        <v>1019657.49</v>
      </c>
      <c r="E192" s="33"/>
      <c r="F192" s="33"/>
      <c r="G192" s="33" t="n">
        <v>343.17</v>
      </c>
      <c r="H192" s="34" t="n">
        <f aca="false">[1]крыши!$U$370+[1]крыши!$U$371</f>
        <v>1019657.49</v>
      </c>
      <c r="I192" s="33"/>
      <c r="J192" s="34"/>
      <c r="K192" s="33"/>
      <c r="L192" s="34"/>
      <c r="M192" s="34"/>
      <c r="N192" s="34"/>
      <c r="O192" s="33"/>
    </row>
    <row r="193" s="36" customFormat="true" ht="12.75" hidden="false" customHeight="false" outlineLevel="0" collapsed="false">
      <c r="A193" s="20" t="n">
        <v>178</v>
      </c>
      <c r="B193" s="21" t="s">
        <v>27</v>
      </c>
      <c r="C193" s="22" t="s">
        <v>205</v>
      </c>
      <c r="D193" s="23" t="n">
        <f aca="false">E193+F193+H193+J193+L194+N194+O194</f>
        <v>675682.65</v>
      </c>
      <c r="E193" s="33"/>
      <c r="F193" s="33"/>
      <c r="G193" s="33" t="n">
        <v>317.3</v>
      </c>
      <c r="H193" s="34" t="n">
        <v>675682.65</v>
      </c>
      <c r="I193" s="33"/>
      <c r="J193" s="34"/>
      <c r="K193" s="33"/>
      <c r="L193" s="34"/>
      <c r="M193" s="34"/>
      <c r="N193" s="34"/>
      <c r="O193" s="33"/>
    </row>
    <row r="194" customFormat="false" ht="12.75" hidden="false" customHeight="false" outlineLevel="0" collapsed="false">
      <c r="A194" s="20" t="n">
        <v>179</v>
      </c>
      <c r="B194" s="21" t="s">
        <v>27</v>
      </c>
      <c r="C194" s="22" t="s">
        <v>206</v>
      </c>
      <c r="D194" s="23" t="n">
        <f aca="false">E194+F194+H194+J194+L195+N195+O195</f>
        <v>610614.37</v>
      </c>
      <c r="E194" s="33"/>
      <c r="F194" s="33"/>
      <c r="G194" s="33" t="n">
        <v>376</v>
      </c>
      <c r="H194" s="34" t="n">
        <f aca="false">[1]крыши!$U$376+[1]крыши!$U$377</f>
        <v>610614.37</v>
      </c>
      <c r="I194" s="33"/>
      <c r="J194" s="34"/>
      <c r="K194" s="33"/>
      <c r="L194" s="34"/>
      <c r="M194" s="34"/>
      <c r="N194" s="34"/>
      <c r="O194" s="33"/>
    </row>
    <row r="195" customFormat="false" ht="12.75" hidden="false" customHeight="false" outlineLevel="0" collapsed="false">
      <c r="A195" s="20" t="n">
        <v>180</v>
      </c>
      <c r="B195" s="21" t="s">
        <v>27</v>
      </c>
      <c r="C195" s="22" t="s">
        <v>207</v>
      </c>
      <c r="D195" s="23" t="n">
        <f aca="false">E195+F195+H195+J195+L196+N196+O196</f>
        <v>554259.65</v>
      </c>
      <c r="E195" s="33"/>
      <c r="F195" s="33"/>
      <c r="G195" s="33" t="n">
        <v>355.37</v>
      </c>
      <c r="H195" s="34" t="n">
        <f aca="false">[1]крыши!$U$378+[1]крыши!$U$379</f>
        <v>554259.65</v>
      </c>
      <c r="I195" s="33"/>
      <c r="J195" s="34"/>
      <c r="K195" s="33"/>
      <c r="L195" s="34"/>
      <c r="M195" s="34"/>
      <c r="N195" s="34"/>
      <c r="O195" s="33"/>
    </row>
    <row r="196" customFormat="false" ht="12.75" hidden="false" customHeight="false" outlineLevel="0" collapsed="false">
      <c r="A196" s="20" t="n">
        <v>181</v>
      </c>
      <c r="B196" s="21" t="s">
        <v>27</v>
      </c>
      <c r="C196" s="22" t="s">
        <v>208</v>
      </c>
      <c r="D196" s="23" t="n">
        <f aca="false">E196+F196+H196+J196+L197+N197+O197</f>
        <v>769000</v>
      </c>
      <c r="E196" s="33"/>
      <c r="F196" s="33"/>
      <c r="G196" s="33" t="n">
        <v>368.44</v>
      </c>
      <c r="H196" s="34" t="n">
        <f aca="false">[1]крыши!$U$380+[1]крыши!$U$381</f>
        <v>769000</v>
      </c>
      <c r="I196" s="33"/>
      <c r="J196" s="34"/>
      <c r="K196" s="33"/>
      <c r="L196" s="34"/>
      <c r="M196" s="34"/>
      <c r="N196" s="34"/>
      <c r="O196" s="33"/>
    </row>
    <row r="197" customFormat="false" ht="25.5" hidden="false" customHeight="false" outlineLevel="0" collapsed="false">
      <c r="A197" s="20" t="n">
        <v>182</v>
      </c>
      <c r="B197" s="21" t="s">
        <v>27</v>
      </c>
      <c r="C197" s="22" t="s">
        <v>209</v>
      </c>
      <c r="D197" s="23" t="n">
        <f aca="false">E197+F197+H197+J197+L198+N198+O198</f>
        <v>498246.03</v>
      </c>
      <c r="E197" s="33"/>
      <c r="F197" s="33"/>
      <c r="G197" s="33" t="n">
        <v>256.6</v>
      </c>
      <c r="H197" s="34" t="n">
        <f aca="false">[1]крыши!$U$382+[1]крыши!$U$383</f>
        <v>498246.03</v>
      </c>
      <c r="I197" s="33"/>
      <c r="J197" s="34"/>
      <c r="K197" s="33"/>
      <c r="L197" s="34"/>
      <c r="M197" s="34"/>
      <c r="N197" s="34"/>
      <c r="O197" s="33"/>
    </row>
    <row r="198" s="37" customFormat="true" ht="12.75" hidden="false" customHeight="false" outlineLevel="0" collapsed="false">
      <c r="A198" s="20" t="n">
        <v>183</v>
      </c>
      <c r="B198" s="21" t="s">
        <v>27</v>
      </c>
      <c r="C198" s="22" t="s">
        <v>210</v>
      </c>
      <c r="D198" s="23" t="n">
        <f aca="false">E198+F198+H198+J198+L199+N199+O199</f>
        <v>315135.61</v>
      </c>
      <c r="E198" s="33"/>
      <c r="F198" s="33"/>
      <c r="G198" s="33" t="n">
        <v>208.8</v>
      </c>
      <c r="H198" s="34" t="n">
        <f aca="false">[1]крыши!$U$384+[1]крыши!$U$385</f>
        <v>315135.61</v>
      </c>
      <c r="I198" s="33"/>
      <c r="J198" s="34"/>
      <c r="K198" s="33"/>
      <c r="L198" s="34"/>
      <c r="M198" s="34"/>
      <c r="N198" s="34"/>
      <c r="O198" s="33"/>
    </row>
    <row r="199" customFormat="false" ht="25.5" hidden="false" customHeight="false" outlineLevel="0" collapsed="false">
      <c r="A199" s="20" t="n">
        <v>184</v>
      </c>
      <c r="B199" s="21" t="s">
        <v>27</v>
      </c>
      <c r="C199" s="22" t="s">
        <v>211</v>
      </c>
      <c r="D199" s="23" t="n">
        <f aca="false">E199+F199+H199+J199+L200+N200+O200</f>
        <v>132605.29</v>
      </c>
      <c r="E199" s="33"/>
      <c r="F199" s="33"/>
      <c r="G199" s="33"/>
      <c r="H199" s="34"/>
      <c r="I199" s="35" t="n">
        <v>264</v>
      </c>
      <c r="J199" s="34" t="n">
        <v>132605.29</v>
      </c>
      <c r="K199" s="33"/>
      <c r="L199" s="34"/>
      <c r="M199" s="34"/>
      <c r="N199" s="34"/>
      <c r="O199" s="33"/>
    </row>
    <row r="200" customFormat="false" ht="25.5" hidden="false" customHeight="false" outlineLevel="0" collapsed="false">
      <c r="A200" s="20" t="n">
        <v>185</v>
      </c>
      <c r="B200" s="21" t="s">
        <v>27</v>
      </c>
      <c r="C200" s="22" t="s">
        <v>212</v>
      </c>
      <c r="D200" s="23" t="n">
        <f aca="false">E200+F200+H200+J200+L201+N201+O201</f>
        <v>1476624.7</v>
      </c>
      <c r="E200" s="33"/>
      <c r="F200" s="33"/>
      <c r="G200" s="33"/>
      <c r="H200" s="34"/>
      <c r="I200" s="33" t="n">
        <v>932.8</v>
      </c>
      <c r="J200" s="34" t="n">
        <f aca="false">'[1]подв.'!$U$10+'[1]подв.'!$U$11</f>
        <v>1476624.7</v>
      </c>
      <c r="K200" s="33"/>
      <c r="L200" s="34"/>
      <c r="M200" s="34"/>
      <c r="N200" s="34"/>
      <c r="O200" s="33"/>
    </row>
    <row r="201" customFormat="false" ht="12.75" hidden="false" customHeight="false" outlineLevel="0" collapsed="false">
      <c r="A201" s="20" t="n">
        <v>186</v>
      </c>
      <c r="B201" s="21" t="s">
        <v>27</v>
      </c>
      <c r="C201" s="22" t="s">
        <v>213</v>
      </c>
      <c r="D201" s="23" t="n">
        <f aca="false">E201+F201+H201+J201+L202+N202+O202</f>
        <v>490260.76</v>
      </c>
      <c r="E201" s="33"/>
      <c r="F201" s="33"/>
      <c r="G201" s="33"/>
      <c r="H201" s="34"/>
      <c r="I201" s="35" t="n">
        <v>245</v>
      </c>
      <c r="J201" s="34" t="n">
        <f aca="false">'[1]подв.'!$U$12+'[1]подв.'!$U$13</f>
        <v>490260.76</v>
      </c>
      <c r="K201" s="33"/>
      <c r="L201" s="34"/>
      <c r="M201" s="34"/>
      <c r="N201" s="34"/>
      <c r="O201" s="33"/>
    </row>
    <row r="202" customFormat="false" ht="25.5" hidden="false" customHeight="false" outlineLevel="0" collapsed="false">
      <c r="A202" s="20" t="n">
        <v>187</v>
      </c>
      <c r="B202" s="21" t="s">
        <v>27</v>
      </c>
      <c r="C202" s="22" t="s">
        <v>214</v>
      </c>
      <c r="D202" s="23" t="n">
        <f aca="false">E202+F202+H202+J202+L203+N203+O203</f>
        <v>778274</v>
      </c>
      <c r="E202" s="33"/>
      <c r="F202" s="33"/>
      <c r="G202" s="33"/>
      <c r="H202" s="34"/>
      <c r="I202" s="33" t="n">
        <v>363.5</v>
      </c>
      <c r="J202" s="34" t="n">
        <f aca="false">'[1]подв.'!$U$14+'[1]подв.'!$U$15</f>
        <v>778274</v>
      </c>
      <c r="K202" s="33"/>
      <c r="L202" s="34"/>
      <c r="M202" s="34"/>
      <c r="N202" s="34"/>
      <c r="O202" s="33"/>
    </row>
    <row r="203" customFormat="false" ht="25.5" hidden="false" customHeight="false" outlineLevel="0" collapsed="false">
      <c r="A203" s="20" t="n">
        <v>188</v>
      </c>
      <c r="B203" s="21" t="s">
        <v>27</v>
      </c>
      <c r="C203" s="22" t="s">
        <v>215</v>
      </c>
      <c r="D203" s="23" t="n">
        <f aca="false">E203+F203+H203+J203+L204+N204+O204</f>
        <v>508527.48</v>
      </c>
      <c r="E203" s="33"/>
      <c r="F203" s="33"/>
      <c r="G203" s="33"/>
      <c r="H203" s="34"/>
      <c r="I203" s="33" t="n">
        <v>275</v>
      </c>
      <c r="J203" s="34" t="n">
        <f aca="false">'[1]подв.'!$U$16+'[1]подв.'!$U$17</f>
        <v>508527.48</v>
      </c>
      <c r="K203" s="33"/>
      <c r="L203" s="34"/>
      <c r="M203" s="34"/>
      <c r="N203" s="34"/>
      <c r="O203" s="33"/>
    </row>
    <row r="204" customFormat="false" ht="12.75" hidden="false" customHeight="false" outlineLevel="0" collapsed="false">
      <c r="A204" s="20" t="n">
        <v>189</v>
      </c>
      <c r="B204" s="21" t="s">
        <v>27</v>
      </c>
      <c r="C204" s="22" t="s">
        <v>216</v>
      </c>
      <c r="D204" s="23" t="n">
        <f aca="false">E204+F204+H204+J204+L205+N205+O205</f>
        <v>122568</v>
      </c>
      <c r="E204" s="33"/>
      <c r="F204" s="33"/>
      <c r="G204" s="33"/>
      <c r="H204" s="34"/>
      <c r="I204" s="35" t="n">
        <v>120</v>
      </c>
      <c r="J204" s="34" t="n">
        <f aca="false">'[1]подв.'!$U$22+'[1]подв.'!$U$23</f>
        <v>122568</v>
      </c>
      <c r="K204" s="33"/>
      <c r="L204" s="34"/>
      <c r="M204" s="34"/>
      <c r="N204" s="34"/>
      <c r="O204" s="33"/>
    </row>
    <row r="205" customFormat="false" ht="12.75" hidden="false" customHeight="false" outlineLevel="0" collapsed="false">
      <c r="A205" s="20" t="n">
        <v>190</v>
      </c>
      <c r="B205" s="21" t="s">
        <v>27</v>
      </c>
      <c r="C205" s="22" t="s">
        <v>217</v>
      </c>
      <c r="D205" s="23" t="n">
        <f aca="false">J205</f>
        <v>436867.08</v>
      </c>
      <c r="E205" s="33"/>
      <c r="F205" s="33"/>
      <c r="G205" s="33"/>
      <c r="H205" s="34"/>
      <c r="I205" s="33" t="n">
        <v>139</v>
      </c>
      <c r="J205" s="34" t="n">
        <f aca="false">'[1]подв.'!$U$24+'[1]подв.'!$U$25</f>
        <v>436867.08</v>
      </c>
      <c r="K205" s="33"/>
      <c r="L205" s="34"/>
      <c r="M205" s="34"/>
      <c r="N205" s="34"/>
      <c r="O205" s="33"/>
    </row>
    <row r="206" customFormat="false" ht="12.75" hidden="false" customHeight="false" outlineLevel="0" collapsed="false">
      <c r="A206" s="20" t="n">
        <v>191</v>
      </c>
      <c r="B206" s="21" t="s">
        <v>27</v>
      </c>
      <c r="C206" s="22" t="s">
        <v>218</v>
      </c>
      <c r="D206" s="23" t="n">
        <f aca="false">N206</f>
        <v>817325</v>
      </c>
      <c r="E206" s="33"/>
      <c r="F206" s="33"/>
      <c r="G206" s="33"/>
      <c r="H206" s="34"/>
      <c r="I206" s="33"/>
      <c r="J206" s="34"/>
      <c r="K206" s="33"/>
      <c r="L206" s="34"/>
      <c r="M206" s="34" t="n">
        <v>75</v>
      </c>
      <c r="N206" s="34" t="n">
        <f aca="false">'[1]балк.'!$N$7</f>
        <v>817325</v>
      </c>
      <c r="O206" s="33"/>
    </row>
    <row r="207" customFormat="false" ht="12.75" hidden="false" customHeight="false" outlineLevel="0" collapsed="false">
      <c r="A207" s="20" t="n">
        <v>192</v>
      </c>
      <c r="B207" s="21" t="s">
        <v>27</v>
      </c>
      <c r="C207" s="22" t="s">
        <v>219</v>
      </c>
      <c r="D207" s="23" t="n">
        <f aca="false">L207</f>
        <v>4251584</v>
      </c>
      <c r="E207" s="33"/>
      <c r="F207" s="33"/>
      <c r="G207" s="33"/>
      <c r="H207" s="34"/>
      <c r="I207" s="33"/>
      <c r="J207" s="34"/>
      <c r="K207" s="34" t="n">
        <v>3</v>
      </c>
      <c r="L207" s="34" t="n">
        <f aca="false">'[1]лифт '!$N$6+'[1]лифт '!$N$7</f>
        <v>4251584</v>
      </c>
      <c r="M207" s="34"/>
      <c r="N207" s="34"/>
      <c r="O207" s="33"/>
    </row>
    <row r="208" customFormat="false" ht="25.5" hidden="false" customHeight="false" outlineLevel="0" collapsed="false">
      <c r="A208" s="20" t="n">
        <v>193</v>
      </c>
      <c r="B208" s="21" t="s">
        <v>27</v>
      </c>
      <c r="C208" s="22" t="s">
        <v>220</v>
      </c>
      <c r="D208" s="23" t="n">
        <f aca="false">L208</f>
        <v>4436460</v>
      </c>
      <c r="E208" s="33"/>
      <c r="F208" s="33"/>
      <c r="G208" s="33"/>
      <c r="H208" s="34"/>
      <c r="I208" s="33"/>
      <c r="J208" s="34"/>
      <c r="K208" s="34" t="n">
        <v>3</v>
      </c>
      <c r="L208" s="34" t="n">
        <f aca="false">'[1]лифт '!$N$8+'[1]лифт '!$N$9</f>
        <v>4436460</v>
      </c>
      <c r="M208" s="34"/>
      <c r="N208" s="34"/>
      <c r="O208" s="33"/>
    </row>
    <row r="209" customFormat="false" ht="25.5" hidden="false" customHeight="false" outlineLevel="0" collapsed="false">
      <c r="A209" s="20" t="n">
        <v>194</v>
      </c>
      <c r="B209" s="21" t="s">
        <v>27</v>
      </c>
      <c r="C209" s="22" t="s">
        <v>221</v>
      </c>
      <c r="D209" s="23" t="n">
        <f aca="false">L209</f>
        <v>5942211</v>
      </c>
      <c r="E209" s="33"/>
      <c r="F209" s="33"/>
      <c r="G209" s="33"/>
      <c r="H209" s="34"/>
      <c r="I209" s="33"/>
      <c r="J209" s="34"/>
      <c r="K209" s="34" t="n">
        <v>4</v>
      </c>
      <c r="L209" s="34" t="n">
        <f aca="false">'[1]лифт '!$N$10+'[1]лифт '!$N$11</f>
        <v>5942211</v>
      </c>
      <c r="M209" s="34"/>
      <c r="N209" s="34"/>
      <c r="O209" s="33"/>
    </row>
    <row r="210" customFormat="false" ht="12.75" hidden="false" customHeight="false" outlineLevel="0" collapsed="false">
      <c r="A210" s="20" t="n">
        <v>195</v>
      </c>
      <c r="B210" s="21" t="s">
        <v>27</v>
      </c>
      <c r="C210" s="22" t="s">
        <v>222</v>
      </c>
      <c r="D210" s="23" t="n">
        <f aca="false">L210</f>
        <v>10264488</v>
      </c>
      <c r="E210" s="33"/>
      <c r="F210" s="33"/>
      <c r="G210" s="33"/>
      <c r="H210" s="34"/>
      <c r="I210" s="33"/>
      <c r="J210" s="34"/>
      <c r="K210" s="34" t="n">
        <v>8</v>
      </c>
      <c r="L210" s="34" t="n">
        <f aca="false">'[1]лифт '!$N$14+'[1]лифт '!$N$15</f>
        <v>10264488</v>
      </c>
      <c r="M210" s="34"/>
      <c r="N210" s="34"/>
      <c r="O210" s="33"/>
    </row>
    <row r="211" customFormat="false" ht="12.75" hidden="false" customHeight="false" outlineLevel="0" collapsed="false">
      <c r="A211" s="20" t="n">
        <v>196</v>
      </c>
      <c r="B211" s="21" t="s">
        <v>27</v>
      </c>
      <c r="C211" s="22" t="s">
        <v>223</v>
      </c>
      <c r="D211" s="23" t="n">
        <f aca="false">L211</f>
        <v>4400718</v>
      </c>
      <c r="E211" s="33"/>
      <c r="F211" s="33"/>
      <c r="G211" s="33"/>
      <c r="H211" s="34"/>
      <c r="I211" s="33"/>
      <c r="J211" s="34"/>
      <c r="K211" s="34" t="n">
        <v>3</v>
      </c>
      <c r="L211" s="34" t="n">
        <f aca="false">'[1]лифт '!$N$17+'[1]лифт '!$N$16</f>
        <v>4400718</v>
      </c>
      <c r="M211" s="34"/>
      <c r="N211" s="34"/>
      <c r="O211" s="33"/>
    </row>
    <row r="212" customFormat="false" ht="12.75" hidden="false" customHeight="false" outlineLevel="0" collapsed="false">
      <c r="A212" s="20" t="n">
        <v>197</v>
      </c>
      <c r="B212" s="21" t="s">
        <v>27</v>
      </c>
      <c r="C212" s="22" t="s">
        <v>224</v>
      </c>
      <c r="D212" s="23" t="n">
        <f aca="false">E212+F212+H212+J212+L213+N213+O213</f>
        <v>5514030</v>
      </c>
      <c r="E212" s="33"/>
      <c r="F212" s="33"/>
      <c r="G212" s="33"/>
      <c r="H212" s="34"/>
      <c r="I212" s="33"/>
      <c r="J212" s="34"/>
      <c r="K212" s="34" t="n">
        <v>4</v>
      </c>
      <c r="L212" s="34" t="n">
        <f aca="false">'[1]лифт '!$N$18+'[1]лифт '!$N$19</f>
        <v>5514030</v>
      </c>
      <c r="M212" s="34"/>
      <c r="N212" s="34"/>
      <c r="O212" s="33"/>
    </row>
    <row r="213" customFormat="false" ht="12.75" hidden="false" customHeight="false" outlineLevel="0" collapsed="false">
      <c r="A213" s="20" t="n">
        <v>198</v>
      </c>
      <c r="B213" s="21" t="s">
        <v>27</v>
      </c>
      <c r="C213" s="22" t="s">
        <v>225</v>
      </c>
      <c r="D213" s="23" t="n">
        <f aca="false">L213</f>
        <v>5514030</v>
      </c>
      <c r="E213" s="33"/>
      <c r="F213" s="33"/>
      <c r="G213" s="33"/>
      <c r="H213" s="34"/>
      <c r="I213" s="33"/>
      <c r="J213" s="34"/>
      <c r="K213" s="34" t="n">
        <v>4</v>
      </c>
      <c r="L213" s="34" t="n">
        <f aca="false">'[1]лифт '!$N$20+'[1]лифт '!$N$21</f>
        <v>5514030</v>
      </c>
      <c r="M213" s="34"/>
      <c r="N213" s="34"/>
      <c r="O213" s="33"/>
    </row>
    <row r="214" customFormat="false" ht="12.75" hidden="false" customHeight="false" outlineLevel="0" collapsed="false">
      <c r="A214" s="20" t="n">
        <v>199</v>
      </c>
      <c r="B214" s="21" t="s">
        <v>27</v>
      </c>
      <c r="C214" s="22" t="s">
        <v>226</v>
      </c>
      <c r="D214" s="23" t="n">
        <f aca="false">L214</f>
        <v>4242300</v>
      </c>
      <c r="E214" s="33"/>
      <c r="F214" s="33"/>
      <c r="G214" s="33"/>
      <c r="H214" s="34"/>
      <c r="I214" s="33"/>
      <c r="J214" s="34"/>
      <c r="K214" s="34" t="n">
        <v>3</v>
      </c>
      <c r="L214" s="34" t="n">
        <f aca="false">'[1]лифт '!$N$22+'[1]лифт '!$N$23</f>
        <v>4242300</v>
      </c>
      <c r="M214" s="34"/>
      <c r="N214" s="34"/>
      <c r="O214" s="33"/>
    </row>
    <row r="215" customFormat="false" ht="12.75" hidden="false" customHeight="false" outlineLevel="0" collapsed="false">
      <c r="A215" s="20" t="n">
        <v>200</v>
      </c>
      <c r="B215" s="21" t="s">
        <v>27</v>
      </c>
      <c r="C215" s="22" t="s">
        <v>227</v>
      </c>
      <c r="D215" s="23" t="n">
        <f aca="false">L215</f>
        <v>5589500</v>
      </c>
      <c r="E215" s="33"/>
      <c r="F215" s="33"/>
      <c r="G215" s="33"/>
      <c r="H215" s="34"/>
      <c r="I215" s="33"/>
      <c r="J215" s="34"/>
      <c r="K215" s="34" t="n">
        <v>4</v>
      </c>
      <c r="L215" s="34" t="n">
        <f aca="false">'[1]лифт '!$N$24+'[1]лифт '!$N$25</f>
        <v>5589500</v>
      </c>
      <c r="M215" s="34"/>
      <c r="N215" s="34"/>
      <c r="O215" s="33"/>
    </row>
    <row r="216" customFormat="false" ht="12.75" hidden="false" customHeight="false" outlineLevel="0" collapsed="false">
      <c r="A216" s="20" t="n">
        <v>201</v>
      </c>
      <c r="B216" s="21" t="s">
        <v>27</v>
      </c>
      <c r="C216" s="22" t="s">
        <v>228</v>
      </c>
      <c r="D216" s="23" t="n">
        <f aca="false">L216</f>
        <v>4256200</v>
      </c>
      <c r="E216" s="33"/>
      <c r="F216" s="33"/>
      <c r="G216" s="33"/>
      <c r="H216" s="34"/>
      <c r="I216" s="33"/>
      <c r="J216" s="34"/>
      <c r="K216" s="34" t="n">
        <v>3</v>
      </c>
      <c r="L216" s="34" t="n">
        <f aca="false">'[1]лифт '!$N$28+'[1]лифт '!$N$29</f>
        <v>4256200</v>
      </c>
      <c r="M216" s="34"/>
      <c r="N216" s="34"/>
      <c r="O216" s="33"/>
    </row>
    <row r="217" customFormat="false" ht="12.75" hidden="false" customHeight="false" outlineLevel="0" collapsed="false">
      <c r="A217" s="20" t="n">
        <v>202</v>
      </c>
      <c r="B217" s="21" t="s">
        <v>27</v>
      </c>
      <c r="C217" s="22" t="s">
        <v>229</v>
      </c>
      <c r="D217" s="23" t="n">
        <f aca="false">L217</f>
        <v>5616300</v>
      </c>
      <c r="E217" s="33"/>
      <c r="F217" s="33"/>
      <c r="G217" s="33"/>
      <c r="H217" s="34"/>
      <c r="I217" s="33"/>
      <c r="J217" s="34"/>
      <c r="K217" s="34" t="n">
        <v>4</v>
      </c>
      <c r="L217" s="34" t="n">
        <f aca="false">'[1]лифт '!$N$30+'[1]лифт '!$N$31</f>
        <v>5616300</v>
      </c>
      <c r="M217" s="34"/>
      <c r="N217" s="34"/>
      <c r="O217" s="33"/>
    </row>
    <row r="218" customFormat="false" ht="25.5" hidden="false" customHeight="false" outlineLevel="0" collapsed="false">
      <c r="A218" s="20" t="n">
        <v>203</v>
      </c>
      <c r="B218" s="21" t="s">
        <v>27</v>
      </c>
      <c r="C218" s="22" t="s">
        <v>230</v>
      </c>
      <c r="D218" s="23" t="n">
        <f aca="false">L218</f>
        <v>4480930</v>
      </c>
      <c r="E218" s="33"/>
      <c r="F218" s="33"/>
      <c r="G218" s="33"/>
      <c r="H218" s="34"/>
      <c r="I218" s="33"/>
      <c r="J218" s="34"/>
      <c r="K218" s="34" t="n">
        <v>3</v>
      </c>
      <c r="L218" s="34" t="n">
        <f aca="false">'[1]лифт '!$N$32+'[1]лифт '!$N$33</f>
        <v>4480930</v>
      </c>
      <c r="M218" s="34"/>
      <c r="N218" s="34"/>
      <c r="O218" s="33"/>
    </row>
    <row r="219" customFormat="false" ht="12.75" hidden="false" customHeight="false" outlineLevel="0" collapsed="false">
      <c r="A219" s="20" t="n">
        <v>204</v>
      </c>
      <c r="B219" s="21" t="s">
        <v>27</v>
      </c>
      <c r="C219" s="22" t="s">
        <v>231</v>
      </c>
      <c r="D219" s="23" t="n">
        <f aca="false">L219</f>
        <v>2932945</v>
      </c>
      <c r="E219" s="33"/>
      <c r="F219" s="33"/>
      <c r="G219" s="33"/>
      <c r="H219" s="34"/>
      <c r="I219" s="33"/>
      <c r="J219" s="34"/>
      <c r="K219" s="34" t="n">
        <v>2</v>
      </c>
      <c r="L219" s="34" t="n">
        <f aca="false">'[1]лифт '!$N$36+'[1]лифт '!$N$37</f>
        <v>2932945</v>
      </c>
      <c r="M219" s="34"/>
      <c r="N219" s="34"/>
      <c r="O219" s="33"/>
    </row>
    <row r="220" customFormat="false" ht="12.75" hidden="false" customHeight="false" outlineLevel="0" collapsed="false">
      <c r="A220" s="20" t="n">
        <v>205</v>
      </c>
      <c r="B220" s="21" t="s">
        <v>27</v>
      </c>
      <c r="C220" s="22" t="s">
        <v>232</v>
      </c>
      <c r="D220" s="23" t="n">
        <f aca="false">L220</f>
        <v>2973990</v>
      </c>
      <c r="E220" s="33"/>
      <c r="F220" s="33"/>
      <c r="G220" s="33"/>
      <c r="H220" s="34"/>
      <c r="I220" s="33"/>
      <c r="J220" s="34"/>
      <c r="K220" s="34" t="n">
        <v>2</v>
      </c>
      <c r="L220" s="34" t="n">
        <f aca="false">'[1]лифт '!$N$38+'[1]лифт '!$N$39</f>
        <v>2973990</v>
      </c>
      <c r="M220" s="34"/>
      <c r="N220" s="34"/>
      <c r="O220" s="33"/>
    </row>
    <row r="221" customFormat="false" ht="12.75" hidden="false" customHeight="false" outlineLevel="0" collapsed="false">
      <c r="A221" s="20" t="n">
        <v>206</v>
      </c>
      <c r="B221" s="21" t="s">
        <v>27</v>
      </c>
      <c r="C221" s="22" t="s">
        <v>233</v>
      </c>
      <c r="D221" s="23" t="n">
        <f aca="false">L221</f>
        <v>2939500</v>
      </c>
      <c r="E221" s="33"/>
      <c r="F221" s="33"/>
      <c r="G221" s="33"/>
      <c r="H221" s="34"/>
      <c r="I221" s="33"/>
      <c r="J221" s="34"/>
      <c r="K221" s="34" t="n">
        <v>2</v>
      </c>
      <c r="L221" s="34" t="n">
        <f aca="false">'[1]лифт '!$N$40+'[1]лифт '!$N$41</f>
        <v>2939500</v>
      </c>
      <c r="M221" s="34"/>
      <c r="N221" s="34"/>
      <c r="O221" s="33"/>
    </row>
    <row r="222" customFormat="false" ht="12.75" hidden="false" customHeight="false" outlineLevel="0" collapsed="false">
      <c r="A222" s="20" t="n">
        <v>207</v>
      </c>
      <c r="B222" s="21" t="s">
        <v>27</v>
      </c>
      <c r="C222" s="22" t="s">
        <v>234</v>
      </c>
      <c r="D222" s="23" t="n">
        <f aca="false">E222+F222+H222+J222+L222+N222+O222</f>
        <v>4467500</v>
      </c>
      <c r="E222" s="33"/>
      <c r="F222" s="33"/>
      <c r="G222" s="33"/>
      <c r="H222" s="34"/>
      <c r="I222" s="33"/>
      <c r="J222" s="34"/>
      <c r="K222" s="34" t="n">
        <v>3</v>
      </c>
      <c r="L222" s="34" t="n">
        <f aca="false">'[1]лифт '!$N$42+'[1]лифт '!$N$43</f>
        <v>4467500</v>
      </c>
      <c r="M222" s="34"/>
      <c r="N222" s="34"/>
      <c r="O222" s="33"/>
    </row>
    <row r="223" customFormat="false" ht="12.75" hidden="false" customHeight="false" outlineLevel="0" collapsed="false">
      <c r="A223" s="20" t="n">
        <v>208</v>
      </c>
      <c r="B223" s="21" t="s">
        <v>27</v>
      </c>
      <c r="C223" s="22" t="s">
        <v>235</v>
      </c>
      <c r="D223" s="23" t="n">
        <f aca="false">E223+F223+H223+J223+L224+N224+O224</f>
        <v>440814</v>
      </c>
      <c r="E223" s="33"/>
      <c r="F223" s="33"/>
      <c r="G223" s="33"/>
      <c r="H223" s="34"/>
      <c r="I223" s="35" t="n">
        <v>85</v>
      </c>
      <c r="J223" s="34" t="n">
        <f aca="false">'[1]подв.'!$U$40+'[1]подв.'!$U$41</f>
        <v>440814</v>
      </c>
      <c r="K223" s="33"/>
      <c r="L223" s="34"/>
      <c r="M223" s="34"/>
      <c r="N223" s="34"/>
      <c r="O223" s="33"/>
    </row>
    <row r="224" customFormat="false" ht="38.25" hidden="false" customHeight="false" outlineLevel="0" collapsed="false">
      <c r="A224" s="20" t="n">
        <v>209</v>
      </c>
      <c r="B224" s="21" t="s">
        <v>27</v>
      </c>
      <c r="C224" s="22" t="s">
        <v>236</v>
      </c>
      <c r="D224" s="23" t="n">
        <f aca="false">E224+F224+H224+J224+L225+N225+O225</f>
        <v>2028111.25</v>
      </c>
      <c r="E224" s="33"/>
      <c r="F224" s="33"/>
      <c r="G224" s="33"/>
      <c r="H224" s="34"/>
      <c r="I224" s="35" t="n">
        <v>982</v>
      </c>
      <c r="J224" s="34" t="n">
        <v>2028111.25</v>
      </c>
      <c r="K224" s="33"/>
      <c r="L224" s="34"/>
      <c r="M224" s="34"/>
      <c r="N224" s="34"/>
      <c r="O224" s="33"/>
    </row>
    <row r="225" customFormat="false" ht="13.5" hidden="false" customHeight="false" outlineLevel="0" collapsed="false">
      <c r="A225" s="20" t="n">
        <v>210</v>
      </c>
      <c r="B225" s="21" t="s">
        <v>27</v>
      </c>
      <c r="C225" s="22" t="s">
        <v>237</v>
      </c>
      <c r="D225" s="23" t="n">
        <f aca="false">J225</f>
        <v>322172.71</v>
      </c>
      <c r="E225" s="33"/>
      <c r="F225" s="33"/>
      <c r="G225" s="33"/>
      <c r="H225" s="34"/>
      <c r="I225" s="35" t="n">
        <v>157</v>
      </c>
      <c r="J225" s="34" t="n">
        <v>322172.71</v>
      </c>
      <c r="K225" s="33"/>
      <c r="L225" s="34"/>
      <c r="M225" s="34"/>
      <c r="N225" s="34"/>
      <c r="O225" s="33"/>
    </row>
    <row r="226" s="11" customFormat="true" ht="21" hidden="false" customHeight="true" outlineLevel="0" collapsed="false">
      <c r="A226" s="38"/>
      <c r="B226" s="39"/>
      <c r="C226" s="40" t="s">
        <v>238</v>
      </c>
      <c r="D226" s="41" t="n">
        <f aca="false">SUM(D16:D225)</f>
        <v>285445546.94</v>
      </c>
      <c r="E226" s="41" t="n">
        <f aca="false">SUM(E16:E225)</f>
        <v>0</v>
      </c>
      <c r="F226" s="41" t="n">
        <f aca="false">SUM(F16:F225)</f>
        <v>0</v>
      </c>
      <c r="G226" s="41" t="n">
        <f aca="false">SUM(G16:G225)</f>
        <v>99392.87</v>
      </c>
      <c r="H226" s="41" t="n">
        <f aca="false">SUM(H16:H225)</f>
        <v>184651889.75</v>
      </c>
      <c r="I226" s="42" t="n">
        <f aca="false">SUM(I16:I225)</f>
        <v>4840.88</v>
      </c>
      <c r="J226" s="41" t="n">
        <f aca="false">SUM(J16:J225)</f>
        <v>9380195.19</v>
      </c>
      <c r="K226" s="41" t="n">
        <f aca="false">SUM(K16:K225)</f>
        <v>63</v>
      </c>
      <c r="L226" s="41" t="n">
        <f aca="false">SUM(L16:L225)</f>
        <v>90596137</v>
      </c>
      <c r="M226" s="41" t="n">
        <f aca="false">SUM(M16:M225)</f>
        <v>75</v>
      </c>
      <c r="N226" s="41" t="n">
        <f aca="false">SUM(N16:N225)</f>
        <v>817325</v>
      </c>
      <c r="O226" s="43"/>
    </row>
    <row r="254" customFormat="false" ht="12.75" hidden="false" customHeight="false" outlineLevel="0" collapsed="false">
      <c r="G254" s="2" t="n">
        <f aca="false">657.525+929.263+2374.827+1722.601+460.455+621.604+207.872+1291.281+664.973+716.055+817.257+889.521+1259.258+587.517+854.379+1668.08+912.925+964.468+2659.672+1386.418+1167.721+2219.84+687.295+1273.437+1817.838+583.495+1147.857+934.05+949.074+515.712+778.279+1271.036+905.177+1275.825+622.984</f>
        <v>37795.571</v>
      </c>
    </row>
    <row r="255" customFormat="false" ht="12.75" hidden="false" customHeight="false" outlineLevel="0" collapsed="false">
      <c r="G255" s="2" t="n">
        <f aca="false">883.419+1405.808+964.505+722.353+459.449+1115.628+3725.079+663.241+496.368+1024.577+867.169+634.743+1122.197+1405.178+1426.816+399.108+1052.866+1057.865+872.341+755.636+2755.35+2457.442+830.27+2315.396+940.806+1487.813+1237.457+537.862+782.445+2069.632+1371.353</f>
        <v>37840.172</v>
      </c>
    </row>
    <row r="256" customFormat="false" ht="12.75" hidden="false" customHeight="false" outlineLevel="0" collapsed="false">
      <c r="G256" s="2" t="n">
        <f aca="false">1192.33+2269.136+454.02+1048.17+1171.73+966.112+1361.19+467.758+855.803+902.923+1661.333+580.984+1554.786+1150.4+1326.785+959.602+2445.453+709.026+1111.094+1213.933+725.865+1261.73+416.581+802.401+1848.991+728.552+755.995+1207.451+449.252+832.975+807.355+346.882+412.357</f>
        <v>33998.955</v>
      </c>
    </row>
  </sheetData>
  <mergeCells count="5">
    <mergeCell ref="C11:K11"/>
    <mergeCell ref="G13:H13"/>
    <mergeCell ref="I13:J13"/>
    <mergeCell ref="K13:L13"/>
    <mergeCell ref="M13:N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2:53:08Z</dcterms:created>
  <dc:creator/>
  <dc:description/>
  <dc:language>en-US</dc:language>
  <cp:lastModifiedBy>Колесникова Наталья Юрьевна (UIR-NK - Колесникова)</cp:lastModifiedBy>
  <cp:lastPrinted>2014-11-21T15:08:58Z</cp:lastPrinted>
  <dcterms:modified xsi:type="dcterms:W3CDTF">2014-12-02T08:36:40Z</dcterms:modified>
  <cp:revision>0</cp:revision>
  <dc:subject/>
  <dc:title/>
</cp:coreProperties>
</file>