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Мероприятия " sheetId="1" state="visible" r:id="rId2"/>
    <sheet name="Деньги" sheetId="2" state="visible" r:id="rId3"/>
  </sheets>
  <definedNames>
    <definedName function="false" hidden="false" localSheetId="1" name="_xlnm.Print_Area" vbProcedure="false">Деньги!$A$1:$L$613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U$7</definedName>
    <definedName function="false" hidden="false" localSheetId="0" name="_xlnm.Print_Area" vbProcedure="false">'Мероприятия '!$A$1:$M$171</definedName>
    <definedName function="false" hidden="false" localSheetId="0" name="_xlnm.Print_Titles" vbProcedure="false">'Мероприятия '!$6:$6</definedName>
    <definedName function="false" hidden="true" localSheetId="0" name="_xlnm._FilterDatabase" vbProcedure="false">'Мероприятия '!$A$6:$P$6</definedName>
    <definedName function="false" hidden="false" name="километр" vbProcedure="false">'Мероприятия '!$O$8</definedName>
    <definedName function="false" hidden="false" localSheetId="0" name="дороги" vbProcedure="false">'Мероприятия 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399">
  <si>
    <t xml:space="preserve">Приложение № 1</t>
  </si>
  <si>
    <t xml:space="preserve">к Программе</t>
  </si>
  <si>
    <t xml:space="preserve">Система мероприятий Программы</t>
  </si>
  <si>
    <t xml:space="preserve">№ п.п.</t>
  </si>
  <si>
    <t xml:space="preserve">Цель, задачи, наименование мероприятия</t>
  </si>
  <si>
    <t xml:space="preserve">Наименование показателя мероприятия</t>
  </si>
  <si>
    <t xml:space="preserve">Единица измерения</t>
  </si>
  <si>
    <t xml:space="preserve">Базовое значение</t>
  </si>
  <si>
    <t xml:space="preserve">2014 год</t>
  </si>
  <si>
    <t xml:space="preserve">2015
 год</t>
  </si>
  <si>
    <t xml:space="preserve">2016 год</t>
  </si>
  <si>
    <t xml:space="preserve">2017 год*</t>
  </si>
  <si>
    <t xml:space="preserve">2018
 год*</t>
  </si>
  <si>
    <t xml:space="preserve">2019 год*</t>
  </si>
  <si>
    <t xml:space="preserve">2020 год*</t>
  </si>
  <si>
    <t xml:space="preserve">Целевое значение</t>
  </si>
  <si>
    <t xml:space="preserve">База сравнения</t>
  </si>
  <si>
    <t xml:space="preserve">1.</t>
  </si>
  <si>
    <t xml:space="preserve">Развитие и совершенствование объектов улично-дорожной сети города</t>
  </si>
  <si>
    <t xml:space="preserve">1.1.</t>
  </si>
  <si>
    <t xml:space="preserve">Доля вновь построенных  объектов от общей протяженности улично-дорожной сети городского округа «Город Калининград»</t>
  </si>
  <si>
    <t xml:space="preserve">%</t>
  </si>
  <si>
    <t xml:space="preserve">Разработка проектной документации на строительство объектов, всего, в том числе:</t>
  </si>
  <si>
    <t xml:space="preserve">Комплект проектной документации</t>
  </si>
  <si>
    <t xml:space="preserve">ед. </t>
  </si>
  <si>
    <t xml:space="preserve">1.1.1.</t>
  </si>
  <si>
    <t xml:space="preserve">Строительство транспортного узла в границах
улиц М. Цветаевой – ул. И. Франко –                                        ул. Платова – ул. 3-ей Б. Окружной в 
г. Калининграде</t>
  </si>
  <si>
    <t xml:space="preserve">1.1.2.</t>
  </si>
  <si>
    <t xml:space="preserve">Строительство ул. Суздальской и реконструкция 
участка ул. Стрелецкой в г. Калининграде*</t>
  </si>
  <si>
    <t xml:space="preserve">1.1.3.</t>
  </si>
  <si>
    <t xml:space="preserve">Строительство автомобильной дороги от
 ул. Б. Окружной до ул. Лукашова в 
г. Калининграде</t>
  </si>
  <si>
    <t xml:space="preserve">1.1.4.</t>
  </si>
  <si>
    <t xml:space="preserve">Строительство участка ул. Батальной от
ул. О. Кошевого до ул. У. Громовой в
 г. Калининграде*</t>
  </si>
  <si>
    <t xml:space="preserve">1.1.5.</t>
  </si>
  <si>
    <t xml:space="preserve">Строительство ул. Ген. Толстикова 
с транспортными развязками в г. Калининграде*</t>
  </si>
  <si>
    <t xml:space="preserve">1.1.6.</t>
  </si>
  <si>
    <t xml:space="preserve">Строительство ул. О. Кошевого от ул. Н. Карамзина до ул. Понартской в г. Калининграде*</t>
  </si>
  <si>
    <t xml:space="preserve">1.1.7.</t>
  </si>
  <si>
    <t xml:space="preserve">Строительство ул. Понартской с транспортными развязками в г. Калининграде*</t>
  </si>
  <si>
    <t xml:space="preserve">1.1.8.</t>
  </si>
  <si>
    <t xml:space="preserve">Строительство участка ул. Каштановая аллея
от Советского проспекта до р. Голубой в 
г. Калининграде*</t>
  </si>
  <si>
    <t xml:space="preserve">1.1.9.</t>
  </si>
  <si>
    <t xml:space="preserve">Строительство улиц от эстакады «Восточной»  
до «Северного обхода» и «Южного обхода» 
г. Калининграда*</t>
  </si>
  <si>
    <t xml:space="preserve">1.1.10.</t>
  </si>
  <si>
    <t xml:space="preserve">Строительство вдоль реки Старая Преголя новой улицы, соединяющей ул. Октябрьскую с проектируемой дорогой (продолжение ул. Литовский Вал), в  г. Калининграде*</t>
  </si>
  <si>
    <t xml:space="preserve">1.1.11.</t>
  </si>
  <si>
    <t xml:space="preserve">Строительство ул. Велосипедная дорога в 
г. Калининграде</t>
  </si>
  <si>
    <t xml:space="preserve">1.1.12.</t>
  </si>
  <si>
    <t xml:space="preserve">Строительство эстакады «Восточной»  в 
г. Калининграде*</t>
  </si>
  <si>
    <t xml:space="preserve">1.1.13.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1.1.14.</t>
  </si>
  <si>
    <t xml:space="preserve">Строительство улично-дорожной сети на территории Острова в г. Калининграде*</t>
  </si>
  <si>
    <t xml:space="preserve">1.1.15.</t>
  </si>
  <si>
    <t xml:space="preserve">Строительство ул. П. Флоренского в                                 г. Калининграде*</t>
  </si>
  <si>
    <t xml:space="preserve">1.1.16.</t>
  </si>
  <si>
    <t xml:space="preserve">Строительство пер. П. Флоренского в                             
г. Калининграде*</t>
  </si>
  <si>
    <t xml:space="preserve">1.1.17.</t>
  </si>
  <si>
    <t xml:space="preserve">Строительство велопешеходной дорожки по
ул. Коммунистической в г. Калининграде*</t>
  </si>
  <si>
    <t xml:space="preserve">1.1.18.</t>
  </si>
  <si>
    <t xml:space="preserve">Строительство ул. Юбилейной в                                    
г. Калининграде*</t>
  </si>
  <si>
    <t xml:space="preserve">1.1.19.</t>
  </si>
  <si>
    <t xml:space="preserve">Строительство улицы от шос. Мамоновского до                        пер. Заводского в г. Калининграде*</t>
  </si>
  <si>
    <t xml:space="preserve">1.1.20.</t>
  </si>
  <si>
    <t xml:space="preserve">Строительство мостового перехода на 
о. Октябрьский с ул. Литовский вал через реку Новая Преголя в г. Калининграде (1 этап) и транспортной развязки в разных уровнях на пересечении Литовского вала и Московского проспекта (2 этап)</t>
  </si>
  <si>
    <t xml:space="preserve">1.1.21.</t>
  </si>
  <si>
    <t xml:space="preserve">Строительство моста по проезду Дзержинского в                    г. Калининграде</t>
  </si>
  <si>
    <t xml:space="preserve">1.1.22.</t>
  </si>
  <si>
    <t xml:space="preserve">Строительство  пешеходного перехода через Московский проспект, соединяющего Центральную площадь и территорию «Старого города «Альтштадт»,   в г. Калининграде *</t>
  </si>
  <si>
    <t xml:space="preserve">1.1.23.</t>
  </si>
  <si>
    <t xml:space="preserve">Строительство подземных пешеходных переходов  в 
г. Калининграде*</t>
  </si>
  <si>
    <t xml:space="preserve">1.1.24.</t>
  </si>
  <si>
    <t xml:space="preserve">Строительство надземного пешеходного перехода через Московский проспект, соединяющего 
ул. Зарайскую, наб. Адм. Трибуца, 
наб. Ген. Карбышева, в г. Калининграде </t>
  </si>
  <si>
    <t xml:space="preserve">1.1.25.</t>
  </si>
  <si>
    <t xml:space="preserve">Строительство пешеходного разводного моста, соединяющего территорию «Старого города «Альтштадт»  и о. Канта (Кузнечный мост), в 
г. Калининграде*</t>
  </si>
  <si>
    <t xml:space="preserve">1.1.26.</t>
  </si>
  <si>
    <t xml:space="preserve">Строительство пешеходного разводного моста, соединяющего территорию о. Канта и 
наб. Старопрегольскую (Потроховый мост), в 
г. Калининграде*</t>
  </si>
  <si>
    <t xml:space="preserve">1.1.27.</t>
  </si>
  <si>
    <t xml:space="preserve">Строительство и реконструкция инженерной и транспортной инфраструктуры земельных участков 
пос. Лермонтово (ул. Кировоградская – 
ул. Белорусская – ул. Полецкого) в 
г. Калининграде в целях предоставления земельных участков под строительство индивидуальных жилых домов гражданам, имеющим 3-х и более детей</t>
  </si>
  <si>
    <t xml:space="preserve">1.1.28.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– Пролетарская – Озёрный проезд) в 
г. Калининграде*</t>
  </si>
  <si>
    <t xml:space="preserve">1.1.29.</t>
  </si>
  <si>
    <t xml:space="preserve">Строительство парковок в районе 
ул. Суздальской – ул. Молодой гвардии в 
г. Калининграде</t>
  </si>
  <si>
    <t xml:space="preserve">1.1.30.</t>
  </si>
  <si>
    <t xml:space="preserve">Строительство парковок в районе 
ул. Подп. Емельянова в г. Калининграде</t>
  </si>
  <si>
    <t xml:space="preserve">1.1.31.</t>
  </si>
  <si>
    <t xml:space="preserve">Строительство  ул. В. Денисова в г. Калининграде</t>
  </si>
  <si>
    <t xml:space="preserve">1.1.32.</t>
  </si>
  <si>
    <t xml:space="preserve">Строительство новой улицы (в продолжение                           ул. Р. Зорге) в г. Калининграде</t>
  </si>
  <si>
    <t xml:space="preserve">1.1.33.</t>
  </si>
  <si>
    <t xml:space="preserve">Строительство новой улицы в г. Калининграде</t>
  </si>
  <si>
    <t xml:space="preserve">1.1.34.</t>
  </si>
  <si>
    <t xml:space="preserve">Строительство проезда к детскому саду по 
ул. Беланова в г. Калининграде</t>
  </si>
  <si>
    <t xml:space="preserve">Строительство объектов улично-дорожной сети, всего, в том числе:</t>
  </si>
  <si>
    <t xml:space="preserve">Протяженность построенных улиц и дорог</t>
  </si>
  <si>
    <t xml:space="preserve">км</t>
  </si>
  <si>
    <t xml:space="preserve">1.1.35.</t>
  </si>
  <si>
    <t xml:space="preserve">Строительство транспортного узла в границах
улиц М. Цветаевой – ул. И. Франко – 
ул. Платова – ул. 3-ей Б. Окружной в 
г. Калининграде</t>
  </si>
  <si>
    <t xml:space="preserve">1.1.36.</t>
  </si>
  <si>
    <t xml:space="preserve">Строительство проезда к детскому саду
по ул. Беланова в г. Калининграде</t>
  </si>
  <si>
    <t xml:space="preserve">1.1.37.</t>
  </si>
  <si>
    <t xml:space="preserve">Строительство ул. Суздальской и реконструкция участка ул. Стрелецкой в г. Калининграде*</t>
  </si>
  <si>
    <t xml:space="preserve">1.1.38.</t>
  </si>
  <si>
    <t xml:space="preserve">Строительство автомобильной дороги от
 ул. Б. Окружной до ул. Лукашова в 
г. Калининграде*</t>
  </si>
  <si>
    <t xml:space="preserve">1.1.39.</t>
  </si>
  <si>
    <t xml:space="preserve">1.1.40.</t>
  </si>
  <si>
    <t xml:space="preserve">1.1.41.</t>
  </si>
  <si>
    <t xml:space="preserve">Строительство ул. О. Кошевого от 
ул. Н. Карамзина до ул. Понартской в 
г. Калининграде*</t>
  </si>
  <si>
    <t xml:space="preserve">1.1.42.</t>
  </si>
  <si>
    <t xml:space="preserve">1.1.43.</t>
  </si>
  <si>
    <t xml:space="preserve">Строительство участка ул. Каштановая аллея
от Советского проспекта до р. Голубой
в г. Калининграде*</t>
  </si>
  <si>
    <t xml:space="preserve">1.1.44.</t>
  </si>
  <si>
    <t xml:space="preserve">1.1.45.</t>
  </si>
  <si>
    <t xml:space="preserve">Строительство новой улицы вдоль реки Старая Преголя, соединяющей ул. Октябрьскую с проектируемой дорогой (продолжение ул. Литовский Вал), в г. Калининграде*</t>
  </si>
  <si>
    <t xml:space="preserve">1.1.46.</t>
  </si>
  <si>
    <t xml:space="preserve">Строительство ул. Велосипедная дорога 
в г. Калининграде*</t>
  </si>
  <si>
    <t xml:space="preserve">1.1.47.</t>
  </si>
  <si>
    <t xml:space="preserve">1.1.48.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*</t>
  </si>
  <si>
    <t xml:space="preserve">1.1.49.</t>
  </si>
  <si>
    <t xml:space="preserve">1.1.50.</t>
  </si>
  <si>
    <t xml:space="preserve">Строительство ул. П. Флоренского в 
г. Калининграде*</t>
  </si>
  <si>
    <t xml:space="preserve">1.1.51.</t>
  </si>
  <si>
    <t xml:space="preserve">Строительство пер. П. Флоренского в                                                           г. Калининграде*</t>
  </si>
  <si>
    <t xml:space="preserve">1.1.52.</t>
  </si>
  <si>
    <t xml:space="preserve">1.1.53.</t>
  </si>
  <si>
    <t xml:space="preserve">Строительство  ул. Юбилейной в 
г. Калининграде*</t>
  </si>
  <si>
    <t xml:space="preserve">1.1.54.</t>
  </si>
  <si>
    <t xml:space="preserve">1.1.55.</t>
  </si>
  <si>
    <t xml:space="preserve">Строительство мостового перехода на 
о. Октябрьский с ул. Литовский вал через реку Новая Преголя в г. Калининграде (1 этап) и транспортной развязки в разных уровнях на пересечении Литовского вала и Московского проспекта (2 этап)*</t>
  </si>
  <si>
    <t xml:space="preserve">1.1.56.</t>
  </si>
  <si>
    <t xml:space="preserve">Строительство моста по  проезду Дзержинского в                              г. Калининграде*</t>
  </si>
  <si>
    <t xml:space="preserve">1.1.57.</t>
  </si>
  <si>
    <t xml:space="preserve">Строительство  пешеходного перехода через Московский проспект, соединяющего Центральную площадь и территорию «Старого города «Альтштадт»  в г. Калининграде *</t>
  </si>
  <si>
    <t xml:space="preserve">1.1.58.</t>
  </si>
  <si>
    <t xml:space="preserve">Строительство подземных пешеходных переходов  в 
г. Калининграде *</t>
  </si>
  <si>
    <t xml:space="preserve">1.1.59.</t>
  </si>
  <si>
    <t xml:space="preserve">Строительство надземного пешеходного перехода через Московский проспект, соединяющего 
ул. Зарайскую, наб. Адм. Трибуца, 
наб. Ген. Карбышева в г. Калининграде *</t>
  </si>
  <si>
    <t xml:space="preserve">1.1.60.</t>
  </si>
  <si>
    <t xml:space="preserve">Строительство пешеходного разводного моста, соединяющего территорию «Старого города «Альтштадт»  и о. Канта (Кузнечный мост) в 
г. Калининграде*</t>
  </si>
  <si>
    <t xml:space="preserve">1.1.61.</t>
  </si>
  <si>
    <t xml:space="preserve">Строительство пешеходного разводного моста, соединяющего территорию о. Канта и 
наб. Старопрегольской (Потроховый мост) в 
г. Калининграде*</t>
  </si>
  <si>
    <t xml:space="preserve">1.1.62.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 – Пролетарская – Озёрный проезд) в 
г. Калининграде*</t>
  </si>
  <si>
    <t xml:space="preserve">1.1.63.</t>
  </si>
  <si>
    <t xml:space="preserve">Строительство мостового перехода через реки Старая и Новая Преголя в г. Калининграде, Калининградская область*</t>
  </si>
  <si>
    <t xml:space="preserve">1.1.64.</t>
  </si>
  <si>
    <t xml:space="preserve">Строительство надземного пешеходного перехода в районе СК «Юность»  в г. Калининграде*</t>
  </si>
  <si>
    <t xml:space="preserve">1.1.65.</t>
  </si>
  <si>
    <t xml:space="preserve">Строительство  мостового перехода по 
ул. Буткова - ул. Железнодорожной  в 
г. Калининграде*</t>
  </si>
  <si>
    <t xml:space="preserve">1.1.66.</t>
  </si>
  <si>
    <t xml:space="preserve">Строительство промышленного проезда от 
примыкания к ул. Подп. Емельянова, через 1-ый и 
2-ой переулок Ржевский, до примыкания к существующей промышленной площадке в Московском районе г. Калининграда*</t>
  </si>
  <si>
    <t xml:space="preserve">1.1.67.</t>
  </si>
  <si>
    <t xml:space="preserve">Строительство и реконструкция инженерной и транспортной инфраструктуры земельных участков 
пос. Лермонтово (ул. Кировоградская – 
ул. Белорусская – ул. Полецкого) в      
г. Калининграде*</t>
  </si>
  <si>
    <t xml:space="preserve">1.1.68.</t>
  </si>
  <si>
    <t xml:space="preserve">Строительство парковок в районе 
ул. Подп. Емельянова в г. Калининграде*</t>
  </si>
  <si>
    <t xml:space="preserve">1.1.69.</t>
  </si>
  <si>
    <t xml:space="preserve">Строительство парковок в районе 
ул. Суздальской – ул. Молодой гвардии в 
г. Калининграде*</t>
  </si>
  <si>
    <t xml:space="preserve">1.1.70.</t>
  </si>
  <si>
    <t xml:space="preserve">Строительство ул. Артиллерийской в 
г. Калининграде*</t>
  </si>
  <si>
    <t xml:space="preserve">1.1.71.</t>
  </si>
  <si>
    <t xml:space="preserve">Строительство улично-дорожной сети в Северном жилом районе г. Калининграда (I этап)*</t>
  </si>
  <si>
    <t xml:space="preserve">1.1.72.</t>
  </si>
  <si>
    <t xml:space="preserve">Строительство и реконструкция ул. Гайдара –
ул. Челнокова – ул. Согласия – Советского проспекта с устройством путепровода через железнодорожные пути, ул. Челнокова и автодороги «Северный обход 
г. Калининграда»</t>
  </si>
  <si>
    <t xml:space="preserve">1.2.</t>
  </si>
  <si>
    <t xml:space="preserve">Доля реконструированных  объектов от общей протяженности улично-дорожной сети городского округа «Город Калининград»</t>
  </si>
  <si>
    <t xml:space="preserve">Разработка проектной документации на реконструкцию улично-дорожной сети, всего, в том числе:</t>
  </si>
  <si>
    <t xml:space="preserve">1.2.1.</t>
  </si>
  <si>
    <t xml:space="preserve">Реконструкция пешеходного моста «Медового»  через р. Преголя в г. Калининграде*</t>
  </si>
  <si>
    <t xml:space="preserve">1.2.2.</t>
  </si>
  <si>
    <t xml:space="preserve">Реконструкция ул. Фрунзе в г. Калининграде</t>
  </si>
  <si>
    <t xml:space="preserve">1.2.3.</t>
  </si>
  <si>
    <t xml:space="preserve">Реконструкция  ул. Лейт. Катина в                                               г. Калининграде</t>
  </si>
  <si>
    <t xml:space="preserve">1.2.4.</t>
  </si>
  <si>
    <t xml:space="preserve">Реконструкция ул. Лукашова в г. Калининграде</t>
  </si>
  <si>
    <t xml:space="preserve">1.2.5.</t>
  </si>
  <si>
    <t xml:space="preserve">Реконструкция ул. Дзержинского в 
г. Калининграде</t>
  </si>
  <si>
    <t xml:space="preserve">1.2.6.</t>
  </si>
  <si>
    <t xml:space="preserve">Реконструкция ул. Подп. Емельянова
 в г. Калининграде*</t>
  </si>
  <si>
    <t xml:space="preserve">1.2.7.</t>
  </si>
  <si>
    <t xml:space="preserve">Реконструкция Московского проспекта 
в г. Калининграде*</t>
  </si>
  <si>
    <t xml:space="preserve">1.2.8.</t>
  </si>
  <si>
    <t xml:space="preserve">Реконструкция ул. Марш. Борзова от
 ул. Красной до ул. Ломоносова
 в г. Калининграде</t>
  </si>
  <si>
    <t xml:space="preserve">1.2.9.</t>
  </si>
  <si>
    <t xml:space="preserve">Реконструкция Советского проспекта от                       ул. Марш. Борзова до ул. Габайдулина в                            г. Калининграде</t>
  </si>
  <si>
    <t xml:space="preserve">1.2.10.</t>
  </si>
  <si>
    <t xml:space="preserve">Реконструкция  ул. Б. Окружной 1-ой в
 г. Калининграде*</t>
  </si>
  <si>
    <t xml:space="preserve">1.2.11.</t>
  </si>
  <si>
    <t xml:space="preserve">Реконструкция ул. Карташева 
в г. Калининграде</t>
  </si>
  <si>
    <t xml:space="preserve">1.2.12.</t>
  </si>
  <si>
    <t xml:space="preserve">Реконструкция ул. Интернациональной с транспортными развязками в г. Калининграде*</t>
  </si>
  <si>
    <t xml:space="preserve">1.2.13.</t>
  </si>
  <si>
    <t xml:space="preserve">Реконструкция ул. У. Громовой в 
г. Калининграде*</t>
  </si>
  <si>
    <t xml:space="preserve">1.2.14.</t>
  </si>
  <si>
    <t xml:space="preserve">Реконструкция транспортного узла в границах улиц 
О. Кошевого – Батальной – Судостроительной – Аллея смелых в г. Калининграде*</t>
  </si>
  <si>
    <t xml:space="preserve">1.2.15.</t>
  </si>
  <si>
    <t xml:space="preserve">Реконструкция просп. Победы от ул. Радищева до просп. Мира в г. Калининграде*</t>
  </si>
  <si>
    <t xml:space="preserve">1.2.16.</t>
  </si>
  <si>
    <t xml:space="preserve">Реконструкция ул. Тульской в г. Калининграде*</t>
  </si>
  <si>
    <t xml:space="preserve">1.2.17.</t>
  </si>
  <si>
    <t xml:space="preserve">Реконструкция ул. Гавриленко в г. Калининграде</t>
  </si>
  <si>
    <t xml:space="preserve">1.2.18.</t>
  </si>
  <si>
    <t xml:space="preserve">Реконструкция наб. Ген. Карбышева  в 
г. Калининграде</t>
  </si>
  <si>
    <t xml:space="preserve">1.2.19.</t>
  </si>
  <si>
    <t xml:space="preserve">Реконструкция участка ул. Урицкого в                           
г. Калининграде*</t>
  </si>
  <si>
    <t xml:space="preserve">1.2.20.</t>
  </si>
  <si>
    <t xml:space="preserve">Реконструкция ул. Чукотской в г. Калининграде*</t>
  </si>
  <si>
    <t xml:space="preserve">1.2.21.</t>
  </si>
  <si>
    <t xml:space="preserve">Реконструкция улиц Калязинской и Тихой со строительством моста через реку Голубую в
 г. Калининграде</t>
  </si>
  <si>
    <t xml:space="preserve">1.2.22.</t>
  </si>
  <si>
    <t xml:space="preserve">Реконструкция транспортного узла в границах улиц Станиславского – Шишкина – Айвазовского – Мичурина – Лобачевского в г. Калининграде*</t>
  </si>
  <si>
    <t xml:space="preserve">1.2.23.</t>
  </si>
  <si>
    <t xml:space="preserve">Реконструкция ул. Закатной в г. Калининграде*</t>
  </si>
  <si>
    <t xml:space="preserve">1.2.24.</t>
  </si>
  <si>
    <t xml:space="preserve">Реконструкция ул. Ялтинской (1-я очередь) в 
г. Калининграде*</t>
  </si>
  <si>
    <t xml:space="preserve">1.2.25.</t>
  </si>
  <si>
    <t xml:space="preserve">Реконструкция моста «Высокий» через р. Преголя по ул. Октябрьской (мост № 4) в г. Калининграде</t>
  </si>
  <si>
    <t xml:space="preserve">1.2.26.</t>
  </si>
  <si>
    <t xml:space="preserve">Реконструкция моста  «Деревянный» через 
р. Преголя по ул. Октябрьской (мост № 1) в 
г. Калининграде</t>
  </si>
  <si>
    <t xml:space="preserve">1.2.27.</t>
  </si>
  <si>
    <t xml:space="preserve">Реконструкция и новое строительство бульвара Солнечного в г. Калининграде*</t>
  </si>
  <si>
    <t xml:space="preserve">1.2.28.</t>
  </si>
  <si>
    <t xml:space="preserve">Реконструкция ул. Ю. Гагарина от ул. Орудийной до границ городского округа «Город Калининград»</t>
  </si>
  <si>
    <t xml:space="preserve">1.2.29.</t>
  </si>
  <si>
    <t xml:space="preserve">Реконструкция ул. Литовский вал от Московского проспекта до ул. Ю. Гагарина в г. Калининграде</t>
  </si>
  <si>
    <t xml:space="preserve">1.2.30.</t>
  </si>
  <si>
    <t xml:space="preserve">Реконструкция ул. Аллея смелых  в г. Калининграде</t>
  </si>
  <si>
    <t xml:space="preserve">1.2.31.</t>
  </si>
  <si>
    <t xml:space="preserve">Реконструкция ул. Бассейной от просп. Мира до 
просп. Победы в г. Калининграде</t>
  </si>
  <si>
    <t xml:space="preserve">1.2.32.</t>
  </si>
  <si>
    <t xml:space="preserve">Реконструкция и новое строительство участка                      наб. Правая в г. Калининграде</t>
  </si>
  <si>
    <t xml:space="preserve">1.2.33.</t>
  </si>
  <si>
    <t xml:space="preserve">Рреконструкция ул. Ломоносова в 
г. Калининграде</t>
  </si>
  <si>
    <t xml:space="preserve">1.2.34.</t>
  </si>
  <si>
    <t xml:space="preserve">Реконструкция ул. Пехотной в г. Калининграде</t>
  </si>
  <si>
    <t xml:space="preserve"> Реконструкция объектов улично-дорожной сети, всего, в том числе:</t>
  </si>
  <si>
    <t xml:space="preserve">Протяженность реконструированных улиц и дорог</t>
  </si>
  <si>
    <t xml:space="preserve">1.2.35.</t>
  </si>
  <si>
    <t xml:space="preserve">Реконструкция ул. 9 Апреля и строительство транспортной развязки (ул. А. Невского –
 ул. Черняховского – ул. Литовский Вал) в 
г. Калининграде</t>
  </si>
  <si>
    <t xml:space="preserve">1.2.36.</t>
  </si>
  <si>
    <t xml:space="preserve">Реконструкция пешеходного моста «Медовый»  через 
р. Преголя в г. Калининграде*</t>
  </si>
  <si>
    <t xml:space="preserve">1.2.37.</t>
  </si>
  <si>
    <t xml:space="preserve">Рреконструкция ул. Ломоносова в г. Калининграде</t>
  </si>
  <si>
    <t xml:space="preserve">1.2.38.</t>
  </si>
  <si>
    <t xml:space="preserve">Реконструкция ул. Пехотной в г. Калининграде*</t>
  </si>
  <si>
    <t xml:space="preserve">1.2.39.</t>
  </si>
  <si>
    <t xml:space="preserve">Реконструкция ул. Фрунзе в г. Калининграде*</t>
  </si>
  <si>
    <t xml:space="preserve">1.2.40.</t>
  </si>
  <si>
    <t xml:space="preserve">Реконструкция ул. Лейт. Катина в г. Калининграде*</t>
  </si>
  <si>
    <t xml:space="preserve">1.2.41.</t>
  </si>
  <si>
    <t xml:space="preserve">Реконструкция ул. Лукашова в г. Калининграде*</t>
  </si>
  <si>
    <t xml:space="preserve">1.2.42.</t>
  </si>
  <si>
    <t xml:space="preserve">Реконструкция ул. Дзержинского в г. Калининграде*</t>
  </si>
  <si>
    <t xml:space="preserve">1.2.43.</t>
  </si>
  <si>
    <t xml:space="preserve">1.2.44.</t>
  </si>
  <si>
    <t xml:space="preserve">1.2.45.</t>
  </si>
  <si>
    <t xml:space="preserve">Реконструкция ул. Марш. Борзова от ул. Красной до 
ул. Ломоносова  в г. Калининграде*</t>
  </si>
  <si>
    <t xml:space="preserve">1.2.46.</t>
  </si>
  <si>
    <t xml:space="preserve">Реконструкция Советского проспекта от 
ул. Марш. Борзова до ул. Габайдулина в 
г. Калининграде*</t>
  </si>
  <si>
    <t xml:space="preserve">1.2.47.</t>
  </si>
  <si>
    <t xml:space="preserve">Реконструкция ул. Б. Окружной 1-ой в
 г. Калининграде*</t>
  </si>
  <si>
    <t xml:space="preserve">1.2.48.</t>
  </si>
  <si>
    <t xml:space="preserve">Реконструкция ул. Карташева в г. Калининграде*</t>
  </si>
  <si>
    <t xml:space="preserve">1.2.49.</t>
  </si>
  <si>
    <t xml:space="preserve">1.2.50.</t>
  </si>
  <si>
    <t xml:space="preserve">1.2.51.</t>
  </si>
  <si>
    <t xml:space="preserve">Реконструкция транспортного узла в границах улиц 
О. Кошевого – Батальной – Судостроительной – 
Аллея смелых в г. Калининграде*</t>
  </si>
  <si>
    <t xml:space="preserve">1.2.52.</t>
  </si>
  <si>
    <t xml:space="preserve">1.2.53.</t>
  </si>
  <si>
    <t xml:space="preserve">1.2.54.</t>
  </si>
  <si>
    <t xml:space="preserve">Реконструкция ул. Гавриленко в г. Калининграде*</t>
  </si>
  <si>
    <t xml:space="preserve">1.2.55.</t>
  </si>
  <si>
    <t xml:space="preserve">Реконструкция наб. Ген. Карбышева *</t>
  </si>
  <si>
    <t xml:space="preserve">1.2.56.</t>
  </si>
  <si>
    <t xml:space="preserve">1.2.57.</t>
  </si>
  <si>
    <t xml:space="preserve">1.2.58.</t>
  </si>
  <si>
    <t xml:space="preserve">Реконструкция улиц Калязинской и Тихой со строительством моста через реку Голубую в
 г. Калининграде*</t>
  </si>
  <si>
    <t xml:space="preserve">1.2.59.</t>
  </si>
  <si>
    <t xml:space="preserve">1.2.60.</t>
  </si>
  <si>
    <t xml:space="preserve">1.2.61.</t>
  </si>
  <si>
    <t xml:space="preserve">1.2.62.</t>
  </si>
  <si>
    <t xml:space="preserve">Реконструкция моста «Высокий»  через
р. Преголя по ул. Октябрьской (мост № 4) в 
г. Калининграде*</t>
  </si>
  <si>
    <t xml:space="preserve">1.2.63.</t>
  </si>
  <si>
    <t xml:space="preserve">Реконструкция моста «Деревянный»  через                             р. Преголя по ул. Октябрьской (мост № 1) в                                     г. Калининграде*</t>
  </si>
  <si>
    <t xml:space="preserve">1.2.64.</t>
  </si>
  <si>
    <t xml:space="preserve">1.2.65.</t>
  </si>
  <si>
    <t xml:space="preserve">Реконструкция автодорожного путепровода 
через ж/д пути на ул. Аллея смелых в 
г. Калининграде </t>
  </si>
  <si>
    <t xml:space="preserve">1.2.66.</t>
  </si>
  <si>
    <t xml:space="preserve">Реконструкция ул. Ю. Гагарина от ул. Орудийной до границ городского округа «Город Калининград» </t>
  </si>
  <si>
    <t xml:space="preserve">1.2.67.</t>
  </si>
  <si>
    <t xml:space="preserve">Реконструкция ул. Литовский вал от Московского проспекта до ул. Ю. Гагарина  в г. Калининграде*</t>
  </si>
  <si>
    <t xml:space="preserve">1.2.68.</t>
  </si>
  <si>
    <t xml:space="preserve">Реконструкция ул. Аллея смелых в г. Калининграде</t>
  </si>
  <si>
    <t xml:space="preserve">1.2.69.</t>
  </si>
  <si>
    <t xml:space="preserve">Реконструкция ул. Минусинской
 в Московском районе г. Калининграда</t>
  </si>
  <si>
    <t xml:space="preserve">1.2.70.</t>
  </si>
  <si>
    <t xml:space="preserve">Реконструкция ул. Бассейной от просп. Мира до 
просп. Победы в г. Калининграде*</t>
  </si>
  <si>
    <t xml:space="preserve">1.2.71.</t>
  </si>
  <si>
    <t xml:space="preserve">Реконструкция проспекта Калинина от площади Калинина до ул. Октябрьской в г. Калининграде*</t>
  </si>
  <si>
    <t xml:space="preserve">Ведомственная целевая программа «Капитальный ремонт  и  ремонт автомобильных дорог общего пользования городского округа «Город Калининград»</t>
  </si>
  <si>
    <t xml:space="preserve">2.1.</t>
  </si>
  <si>
    <t xml:space="preserve">Доля отремонтированных дорог от общей протяженности улично-дорожной сети городского округа «Город Калининград»</t>
  </si>
  <si>
    <t xml:space="preserve">2.1.1.</t>
  </si>
  <si>
    <t xml:space="preserve">Капитальный ремонт и ремонт дорог</t>
  </si>
  <si>
    <t xml:space="preserve">Протяженность отремонтированных дорог</t>
  </si>
  <si>
    <t xml:space="preserve">2.2.</t>
  </si>
  <si>
    <t xml:space="preserve">Доля отремонтированных тротуаров от общей протяженности улично-дорожной сети городского округа «Город Калининград»</t>
  </si>
  <si>
    <t xml:space="preserve">2.2.1.</t>
  </si>
  <si>
    <t xml:space="preserve">Капитальный ремонт и ремонт тротуаров</t>
  </si>
  <si>
    <t xml:space="preserve">Протяженность отремонтированных тротуаров</t>
  </si>
  <si>
    <t xml:space="preserve">2.3.</t>
  </si>
  <si>
    <t xml:space="preserve">Доля отремонтированных парковок автотранспорта и заездных карманов от общей протяженности улично-дорожной сети городского округа «Город Калининград»</t>
  </si>
  <si>
    <t xml:space="preserve">2.3.1.</t>
  </si>
  <si>
    <t xml:space="preserve">Капитальный ремонт и ремонт парковок автотранспорта и заездных карманов</t>
  </si>
  <si>
    <t xml:space="preserve">Отремонтированная площадь</t>
  </si>
  <si>
    <t xml:space="preserve">кв.м</t>
  </si>
  <si>
    <t xml:space="preserve">2.4.</t>
  </si>
  <si>
    <t xml:space="preserve">Доля отремонтированных подъездных путей к садовым некоммерческим товариществам (СНТ) от общей протяженности улично-дорожной сети городского округа «Город Калининград»</t>
  </si>
  <si>
    <t xml:space="preserve">2.4.1.</t>
  </si>
  <si>
    <t xml:space="preserve">Капитальный ремонт отремонтированных подъездных путей к СНТ</t>
  </si>
  <si>
    <t xml:space="preserve">2.5.</t>
  </si>
  <si>
    <t xml:space="preserve">Доля отремонтированных искусственных дорожных сооружений от общей протяженности улично-дорожной сети городского округа «Город Калининград»</t>
  </si>
  <si>
    <t xml:space="preserve">2.5.1.</t>
  </si>
  <si>
    <t xml:space="preserve">Капитальный ремонт и ремонт путепроводов и мостов</t>
  </si>
  <si>
    <t xml:space="preserve">Протяженность отремонтированных искусственных дорожных сооружений</t>
  </si>
  <si>
    <t xml:space="preserve">2.6.</t>
  </si>
  <si>
    <t xml:space="preserve">Доля отремонтированных объектов улично-дорожной сети, качество ремонта которых соответствует требованиям Сводов правил СП 42.13330.2011 «Градостроительство. Планировка и застройка городских и сельских поселений» (актуализированная редакция СНиП 2.07.01-89) и СП 78.13330.2012 «Автомобильные дороги» (актуализированная редакция СНиП 3.06.03-85)</t>
  </si>
  <si>
    <t xml:space="preserve">* работы будут выполнены при условии финансирования работ из средств городского, областного и федерального бюджетов</t>
  </si>
  <si>
    <t xml:space="preserve">Приложение № 2</t>
  </si>
  <si>
    <t xml:space="preserve">Объем финансовых потребностей на реализацию мероприятий Программы</t>
  </si>
  <si>
    <t xml:space="preserve">Наименование мероприятия программы</t>
  </si>
  <si>
    <t xml:space="preserve">Источник финансирования</t>
  </si>
  <si>
    <t xml:space="preserve">Финансовые затраты, тыс.рублей</t>
  </si>
  <si>
    <t xml:space="preserve">Исполнитель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ед. бюджет</t>
  </si>
  <si>
    <t xml:space="preserve">Обл. бюджет</t>
  </si>
  <si>
    <t xml:space="preserve">Гор. бюджет</t>
  </si>
  <si>
    <t xml:space="preserve">Общий объем потребности в финансовых ресурсах на выполнение мероприятий программы комитета архитектуры и строительства</t>
  </si>
  <si>
    <t xml:space="preserve">Общий объем потребности в финансовых ресурсах на выполнение мероприятий программы комитета городского хозяйства</t>
  </si>
  <si>
    <t xml:space="preserve">Разработка проектной документации на строительство   объектов улично-дорожной сети, всего, в том числе:</t>
  </si>
  <si>
    <t xml:space="preserve">КАиС</t>
  </si>
  <si>
    <t xml:space="preserve">МКУ «УКС»</t>
  </si>
  <si>
    <t xml:space="preserve">Строительство ул. Суздальской и реконструкция 
участка ул. Стрелецкой в г. Калининграде</t>
  </si>
  <si>
    <t xml:space="preserve">Строительство ул. О. Кошевого от 
ул. Н. Карамзина до ул. Понартской в г.Калининграде*</t>
  </si>
  <si>
    <t xml:space="preserve">Строительство вдоль реки Старая Преголя новой улицы, соединяющей ул.Октябрьскую с проектируемой дорогой (продолжение 
ул. Литовский Вал), в г. Калининграде*</t>
  </si>
  <si>
    <t xml:space="preserve">Строительство пер. П. Флоренского в                             г. Калининграде*</t>
  </si>
  <si>
    <t xml:space="preserve">Строительство моста по проезду Дзержинского в
 г. Калининграде</t>
  </si>
  <si>
    <t xml:space="preserve">Строительство  пешеходного перехода через Московский проспект, соединяющего Центральную площадь и территорию «Старго города «Альтштадт»,   в г. Калининграде *</t>
  </si>
  <si>
    <t xml:space="preserve">Строительство подземных пешеходных переходов  
в г. Калининграде*</t>
  </si>
  <si>
    <t xml:space="preserve">Строительство надземного пешеходного перехода через Московский проспект, соединяющего 
ул. Зарайскую, наб. Адм. Трибуца, 
наб. Ген. Карбышева в г. Калининграде 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– 
ул. Белорусская – ул. Полецкого) в 
г. Калининграде в целях предоставления земельных участков под строительство индивидуальных жилых домов гражданам, имеющим 3-х и более детей</t>
  </si>
  <si>
    <t xml:space="preserve">Строительство  ул. В. Денисова в
 г. Калининграде</t>
  </si>
  <si>
    <t xml:space="preserve">Строительство  объектов улично-дорожной сети, всего, в том числе:</t>
  </si>
  <si>
    <t xml:space="preserve">Строительство новой улицы вдоль реки Старая Преголя, соединяющей ул. Октябрьскую с проектируемой дорогой (продолжение 
ул. Литовский Вал), в г. Калининграде*</t>
  </si>
  <si>
    <t xml:space="preserve">Строительство мостового перехода на 
о. Октябрьский с ул. Литовский вал через реку Новая Преголя в г. Калининграде (1 этап) и транспортной развязки в разных уровнях на пересечении Литовского вала и Московского проспекта (2 этап) </t>
  </si>
  <si>
    <t xml:space="preserve">Строительство моста по  проезду Дзержинского 
в г. Калининграде*</t>
  </si>
  <si>
    <t xml:space="preserve">Строительство  пешеходного перехода через Московский проспект, соединяющего Центральную площадь и территорию «Старого города «Альтштадт»,  в г. Калининграде *</t>
  </si>
  <si>
    <t xml:space="preserve">Строительство подземных пешеходных переходов 
 в г. Калининграде *</t>
  </si>
  <si>
    <t xml:space="preserve">Строительство надземного пешеходного перехода через Московский проспект, соединяющего 
ул. Зарайскую, наб. Адм. Трибуца, 
наб. Ген. Карбышева, в г. Калининграде *</t>
  </si>
  <si>
    <t xml:space="preserve">Строительство пешеходного разводного моста, соединяющего территорию о. Канта и 
наб. Старопрегольской (Потроховый мост), в 
г. Калининграде*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Строительство промышленного проезда от примыкания к ул. Подп. Емельянова, через 1-ый и 
2-ой переулок Ржевский до примыкания к существующей промышленной площадке в Московском районе г. Калининграда*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– 
ул. Белорусская – ул.Полецкого) в      
г. Калининграде*</t>
  </si>
  <si>
    <t xml:space="preserve">Строительство улично-дорожной сети в Северном жилом районе г. Калининграде (I этап)*</t>
  </si>
  <si>
    <t xml:space="preserve">Разработка проектной документации на реконструкцию объектов улично-дорожной сети, всего, в том числе:</t>
  </si>
  <si>
    <t xml:space="preserve">Всего </t>
  </si>
  <si>
    <t xml:space="preserve">Реконструкция участка ул. Урицкого в                           г. Калининграде*</t>
  </si>
  <si>
    <t xml:space="preserve">Реконструкция ул. Чукотской в 
г. Калининграде*</t>
  </si>
  <si>
    <t xml:space="preserve">Реконструкция транспортного узла в границах улиц Станиславского – Шишкина – Айвазовского – Мичурина – Лобачевского в 
г. Калининграде*</t>
  </si>
  <si>
    <t xml:space="preserve">Реконструкция моста «Высокий» через
 р. Преголя по ул. Октябрьской (мост № 4) в 
г. Калининграде</t>
  </si>
  <si>
    <t xml:space="preserve">Реконструкция моста «Деревянный» через 
р. Преголя по ул. Октябрьской (мост № 1) в г.Калининграде</t>
  </si>
  <si>
    <t xml:space="preserve">Реконструкция ул. Ю. Гагарина от 
ул. Орудийной до границ городского округа «Город Калининград»</t>
  </si>
  <si>
    <t xml:space="preserve">Реконструкция ул. Литовский вал от Московского проспекта до ул. Ю. Гагарина в 
г. Калининграде</t>
  </si>
  <si>
    <t xml:space="preserve">Реконструкция ул. Ломоносова в 
г. Калининграде</t>
  </si>
  <si>
    <t xml:space="preserve">Реконструкция объектов улично-дорожной сети, всего, в том числе:</t>
  </si>
  <si>
    <t xml:space="preserve">Реконструкция ул. 9 Апреля и строительство транспортной развязки (ул. А. Невского – 
ул. Черняховского – ул. Литовский Вал) в 
г. Калининграде</t>
  </si>
  <si>
    <t xml:space="preserve">Реконструкция пешеходного моста «Медовый»  через р. Преголя в г. Калининграде*</t>
  </si>
  <si>
    <t xml:space="preserve">Реконструкция ул. Лейт. Катина в 
г. Калининграде*</t>
  </si>
  <si>
    <t xml:space="preserve">Реконструкция ул. Дзержинского в 
г. Калининграде*</t>
  </si>
  <si>
    <t xml:space="preserve">Реконструкция ул. Марш. Борзова от 
ул. Красной до ул. Ломоносова  в 
г. Калининграде*</t>
  </si>
  <si>
    <t xml:space="preserve">Реконструкция ул. Карташева в 
г. Калининграде*</t>
  </si>
  <si>
    <t xml:space="preserve">Реконструкция транспортного узла в границах улиц
О. Кошевого – Батальной – Судостроительной – 
Аллея смелых в г. Калининграде*</t>
  </si>
  <si>
    <t xml:space="preserve">Реконструкция ул. Гавриленко в 
г. Калининграде*</t>
  </si>
  <si>
    <t xml:space="preserve">Реконструкция наб. Ген. Карбышева в 
г. Калининграде *</t>
  </si>
  <si>
    <t xml:space="preserve">Реконструкция транспортного узла в границах улиц Станиславского – Шишкина – Айвазовского – Мичурина – Лобачевского вг. Калининграде*</t>
  </si>
  <si>
    <t xml:space="preserve">Реконструкция ул. Ю. Гагарина от 
ул. Орудийной до границ городского округа «Город Калининград» </t>
  </si>
  <si>
    <t xml:space="preserve">Реконструкция проспекта Калинина от площади Калинина до ул. Октябрьской 
в г. Калининграде*</t>
  </si>
  <si>
    <t xml:space="preserve">Капитальный ремонт улично-дорожной сети города, всего, в том числе:</t>
  </si>
  <si>
    <t xml:space="preserve">МКУ «ГДСР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d\-mmm"/>
    <numFmt numFmtId="167" formatCode="#,##0.00"/>
    <numFmt numFmtId="168" formatCode="0.00"/>
    <numFmt numFmtId="169" formatCode="[$-409]m/d/yyyy"/>
    <numFmt numFmtId="170" formatCode="General"/>
    <numFmt numFmtId="171" formatCode="0%"/>
    <numFmt numFmtId="172" formatCode="0.00%"/>
    <numFmt numFmtId="173" formatCode="0"/>
    <numFmt numFmtId="174" formatCode="#,##0"/>
    <numFmt numFmtId="175" formatCode="0.000"/>
    <numFmt numFmtId="176" formatCode="0.0"/>
    <numFmt numFmtId="177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Коммуналка010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0" ySplit="6" topLeftCell="BM148" activePane="bottomLeft" state="frozen"/>
      <selection pane="topLeft" activeCell="A1" activeCellId="0" sqref="A1"/>
      <selection pane="bottomLef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41"/>
    <col collapsed="false" customWidth="true" hidden="false" outlineLevel="0" max="3" min="3" style="1" width="29.28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8.41"/>
    <col collapsed="false" customWidth="true" hidden="false" outlineLevel="0" max="12" min="12" style="1" width="8.99"/>
    <col collapsed="false" customWidth="true" hidden="false" outlineLevel="0" max="13" min="13" style="1" width="12.42"/>
    <col collapsed="false" customWidth="false" hidden="false" outlineLevel="0" max="14" min="14" style="2" width="9.14"/>
    <col collapsed="false" customWidth="true" hidden="false" outlineLevel="0" max="15" min="15" style="2" width="13.99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L1" s="3" t="s">
        <v>0</v>
      </c>
    </row>
    <row r="2" customFormat="false" ht="18.75" hidden="false" customHeight="false" outlineLevel="0" collapsed="false">
      <c r="L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false" outlineLevel="0" collapsed="false"/>
    <row r="5" s="1" customFormat="true" ht="96.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9" t="s">
        <v>15</v>
      </c>
      <c r="O5" s="1" t="s">
        <v>16</v>
      </c>
    </row>
    <row r="6" s="1" customFormat="true" ht="18" hidden="false" customHeight="false" outlineLevel="0" collapsed="false">
      <c r="A6" s="6" t="n">
        <v>1</v>
      </c>
      <c r="B6" s="7" t="n">
        <v>2</v>
      </c>
      <c r="C6" s="10" t="n">
        <v>3</v>
      </c>
      <c r="D6" s="10" t="n">
        <v>4</v>
      </c>
      <c r="E6" s="10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9" t="n">
        <v>13</v>
      </c>
    </row>
    <row r="7" customFormat="false" ht="27.75" hidden="false" customHeight="true" outlineLevel="0" collapsed="false">
      <c r="A7" s="11" t="s">
        <v>17</v>
      </c>
      <c r="B7" s="12" t="s">
        <v>1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36.75" hidden="false" customHeight="true" outlineLevel="0" collapsed="false">
      <c r="A8" s="14" t="s">
        <v>19</v>
      </c>
      <c r="B8" s="15" t="s">
        <v>20</v>
      </c>
      <c r="C8" s="15"/>
      <c r="D8" s="16" t="s">
        <v>21</v>
      </c>
      <c r="E8" s="17" t="n">
        <f aca="false">E44/километр*100</f>
        <v>0</v>
      </c>
      <c r="F8" s="17" t="n">
        <f aca="false">F44/километр*100</f>
        <v>0.0209716882209018</v>
      </c>
      <c r="G8" s="17" t="n">
        <f aca="false">G44/километр*100</f>
        <v>1.65152044739602</v>
      </c>
      <c r="H8" s="17" t="n">
        <f aca="false">H44/километр*100</f>
        <v>0.512058720727019</v>
      </c>
      <c r="I8" s="17" t="n">
        <f aca="false">I44/километр*100</f>
        <v>1.22160083886753</v>
      </c>
      <c r="J8" s="17" t="n">
        <f aca="false">J44/километр*100</f>
        <v>2.54106955609927</v>
      </c>
      <c r="K8" s="17" t="n">
        <f aca="false">K44/километр*100</f>
        <v>1.56239077245718</v>
      </c>
      <c r="L8" s="17" t="n">
        <f aca="false">L44/километр*100</f>
        <v>3.01468018175463</v>
      </c>
      <c r="M8" s="18" t="n">
        <f aca="false">M44/километр*100</f>
        <v>10.5242922055225</v>
      </c>
      <c r="O8" s="2" t="n">
        <v>572.2</v>
      </c>
    </row>
    <row r="9" customFormat="false" ht="31.5" hidden="false" customHeight="false" outlineLevel="0" collapsed="false">
      <c r="A9" s="19"/>
      <c r="B9" s="20" t="s">
        <v>22</v>
      </c>
      <c r="C9" s="15" t="s">
        <v>23</v>
      </c>
      <c r="D9" s="16" t="s">
        <v>24</v>
      </c>
      <c r="E9" s="21" t="n">
        <v>2</v>
      </c>
      <c r="F9" s="21" t="n">
        <f aca="false">SUM(F10:F43)</f>
        <v>7</v>
      </c>
      <c r="G9" s="21" t="n">
        <f aca="false">SUM(G10:G43)</f>
        <v>7</v>
      </c>
      <c r="H9" s="21" t="n">
        <f aca="false">SUM(H10:H43)</f>
        <v>0</v>
      </c>
      <c r="I9" s="21" t="n">
        <f aca="false">SUM(I10:I43)</f>
        <v>11</v>
      </c>
      <c r="J9" s="21" t="n">
        <f aca="false">SUM(J10:J43)</f>
        <v>6</v>
      </c>
      <c r="K9" s="21" t="n">
        <f aca="false">SUM(K10:K43)</f>
        <v>3</v>
      </c>
      <c r="L9" s="21" t="n">
        <f aca="false">SUM(L10:L43)</f>
        <v>0</v>
      </c>
      <c r="M9" s="22" t="n">
        <f aca="false">SUM(M10:M43)</f>
        <v>34</v>
      </c>
    </row>
    <row r="10" customFormat="false" ht="63" hidden="false" customHeight="false" outlineLevel="0" collapsed="false">
      <c r="A10" s="23" t="s">
        <v>25</v>
      </c>
      <c r="B10" s="15" t="s">
        <v>26</v>
      </c>
      <c r="C10" s="15" t="s">
        <v>23</v>
      </c>
      <c r="D10" s="16" t="s">
        <v>24</v>
      </c>
      <c r="E10" s="21"/>
      <c r="F10" s="21"/>
      <c r="G10" s="21" t="n">
        <v>1</v>
      </c>
      <c r="H10" s="21"/>
      <c r="I10" s="21"/>
      <c r="J10" s="21"/>
      <c r="K10" s="21"/>
      <c r="L10" s="21"/>
      <c r="M10" s="22" t="n">
        <f aca="false">SUM(E10:L10)</f>
        <v>1</v>
      </c>
    </row>
    <row r="11" customFormat="false" ht="31.5" hidden="false" customHeight="false" outlineLevel="0" collapsed="false">
      <c r="A11" s="23" t="s">
        <v>27</v>
      </c>
      <c r="B11" s="15" t="s">
        <v>28</v>
      </c>
      <c r="C11" s="15" t="s">
        <v>23</v>
      </c>
      <c r="D11" s="16" t="s">
        <v>24</v>
      </c>
      <c r="E11" s="21"/>
      <c r="F11" s="21"/>
      <c r="G11" s="21"/>
      <c r="H11" s="21"/>
      <c r="I11" s="21"/>
      <c r="J11" s="21" t="n">
        <v>1</v>
      </c>
      <c r="K11" s="21"/>
      <c r="L11" s="21"/>
      <c r="M11" s="22" t="n">
        <f aca="false">SUM(E11:L11)</f>
        <v>1</v>
      </c>
    </row>
    <row r="12" customFormat="false" ht="47.25" hidden="false" customHeight="false" outlineLevel="0" collapsed="false">
      <c r="A12" s="23" t="s">
        <v>29</v>
      </c>
      <c r="B12" s="15" t="s">
        <v>30</v>
      </c>
      <c r="C12" s="15" t="s">
        <v>23</v>
      </c>
      <c r="D12" s="16" t="s">
        <v>24</v>
      </c>
      <c r="E12" s="21"/>
      <c r="F12" s="21"/>
      <c r="G12" s="21" t="n">
        <v>1</v>
      </c>
      <c r="H12" s="21"/>
      <c r="I12" s="21"/>
      <c r="J12" s="21"/>
      <c r="K12" s="21"/>
      <c r="L12" s="21"/>
      <c r="M12" s="22" t="n">
        <f aca="false">SUM(E12:L12)</f>
        <v>1</v>
      </c>
    </row>
    <row r="13" customFormat="false" ht="47.25" hidden="false" customHeight="false" outlineLevel="0" collapsed="false">
      <c r="A13" s="23" t="s">
        <v>31</v>
      </c>
      <c r="B13" s="15" t="s">
        <v>32</v>
      </c>
      <c r="C13" s="15" t="s">
        <v>23</v>
      </c>
      <c r="D13" s="16" t="s">
        <v>24</v>
      </c>
      <c r="E13" s="21"/>
      <c r="F13" s="21"/>
      <c r="G13" s="21"/>
      <c r="H13" s="21"/>
      <c r="I13" s="21"/>
      <c r="J13" s="21"/>
      <c r="K13" s="21" t="n">
        <v>1</v>
      </c>
      <c r="L13" s="21"/>
      <c r="M13" s="22" t="n">
        <f aca="false">SUM(E13:L13)</f>
        <v>1</v>
      </c>
    </row>
    <row r="14" customFormat="false" ht="31.5" hidden="false" customHeight="false" outlineLevel="0" collapsed="false">
      <c r="A14" s="23" t="s">
        <v>33</v>
      </c>
      <c r="B14" s="15" t="s">
        <v>34</v>
      </c>
      <c r="C14" s="15" t="s">
        <v>23</v>
      </c>
      <c r="D14" s="16" t="s">
        <v>24</v>
      </c>
      <c r="E14" s="21"/>
      <c r="F14" s="21"/>
      <c r="G14" s="21"/>
      <c r="H14" s="21"/>
      <c r="I14" s="21"/>
      <c r="J14" s="21"/>
      <c r="K14" s="21" t="n">
        <v>1</v>
      </c>
      <c r="L14" s="21"/>
      <c r="M14" s="22" t="n">
        <f aca="false">SUM(E14:L14)</f>
        <v>1</v>
      </c>
    </row>
    <row r="15" customFormat="false" ht="31.5" hidden="false" customHeight="false" outlineLevel="0" collapsed="false">
      <c r="A15" s="23" t="s">
        <v>35</v>
      </c>
      <c r="B15" s="15" t="s">
        <v>36</v>
      </c>
      <c r="C15" s="15" t="s">
        <v>23</v>
      </c>
      <c r="D15" s="16" t="s">
        <v>24</v>
      </c>
      <c r="E15" s="21"/>
      <c r="F15" s="21"/>
      <c r="G15" s="21"/>
      <c r="H15" s="21"/>
      <c r="I15" s="21"/>
      <c r="J15" s="21" t="n">
        <v>1</v>
      </c>
      <c r="K15" s="21"/>
      <c r="L15" s="21"/>
      <c r="M15" s="22" t="n">
        <f aca="false">SUM(E15:L15)</f>
        <v>1</v>
      </c>
    </row>
    <row r="16" customFormat="false" ht="31.5" hidden="false" customHeight="false" outlineLevel="0" collapsed="false">
      <c r="A16" s="23" t="s">
        <v>37</v>
      </c>
      <c r="B16" s="15" t="s">
        <v>38</v>
      </c>
      <c r="C16" s="15" t="s">
        <v>23</v>
      </c>
      <c r="D16" s="16" t="s">
        <v>24</v>
      </c>
      <c r="E16" s="21"/>
      <c r="F16" s="21"/>
      <c r="G16" s="21"/>
      <c r="H16" s="21"/>
      <c r="I16" s="21" t="n">
        <v>1</v>
      </c>
      <c r="J16" s="21"/>
      <c r="K16" s="21"/>
      <c r="L16" s="21"/>
      <c r="M16" s="22" t="n">
        <f aca="false">SUM(E16:L16)</f>
        <v>1</v>
      </c>
    </row>
    <row r="17" customFormat="false" ht="47.25" hidden="false" customHeight="false" outlineLevel="0" collapsed="false">
      <c r="A17" s="23" t="s">
        <v>39</v>
      </c>
      <c r="B17" s="15" t="s">
        <v>40</v>
      </c>
      <c r="C17" s="15" t="s">
        <v>23</v>
      </c>
      <c r="D17" s="16" t="s">
        <v>24</v>
      </c>
      <c r="E17" s="21"/>
      <c r="F17" s="21"/>
      <c r="G17" s="21"/>
      <c r="H17" s="21"/>
      <c r="I17" s="21" t="n">
        <v>1</v>
      </c>
      <c r="J17" s="21"/>
      <c r="K17" s="21"/>
      <c r="L17" s="21"/>
      <c r="M17" s="22" t="n">
        <f aca="false">SUM(E17:L17)</f>
        <v>1</v>
      </c>
    </row>
    <row r="18" customFormat="false" ht="47.25" hidden="false" customHeight="false" outlineLevel="0" collapsed="false">
      <c r="A18" s="23" t="s">
        <v>41</v>
      </c>
      <c r="B18" s="15" t="s">
        <v>42</v>
      </c>
      <c r="C18" s="15" t="s">
        <v>23</v>
      </c>
      <c r="D18" s="16" t="s">
        <v>24</v>
      </c>
      <c r="E18" s="21"/>
      <c r="F18" s="21"/>
      <c r="G18" s="21"/>
      <c r="H18" s="21"/>
      <c r="I18" s="21" t="n">
        <v>1</v>
      </c>
      <c r="J18" s="21"/>
      <c r="K18" s="21"/>
      <c r="L18" s="21"/>
      <c r="M18" s="22" t="n">
        <f aca="false">SUM(E18:L18)</f>
        <v>1</v>
      </c>
    </row>
    <row r="19" customFormat="false" ht="63" hidden="false" customHeight="false" outlineLevel="0" collapsed="false">
      <c r="A19" s="23" t="s">
        <v>43</v>
      </c>
      <c r="B19" s="15" t="s">
        <v>44</v>
      </c>
      <c r="C19" s="15" t="s">
        <v>23</v>
      </c>
      <c r="D19" s="16" t="s">
        <v>24</v>
      </c>
      <c r="E19" s="21"/>
      <c r="F19" s="21"/>
      <c r="G19" s="21"/>
      <c r="H19" s="21"/>
      <c r="I19" s="21"/>
      <c r="J19" s="21" t="n">
        <v>1</v>
      </c>
      <c r="K19" s="21"/>
      <c r="L19" s="21"/>
      <c r="M19" s="22" t="n">
        <f aca="false">SUM(E19:L19)</f>
        <v>1</v>
      </c>
    </row>
    <row r="20" customFormat="false" ht="31.5" hidden="false" customHeight="false" outlineLevel="0" collapsed="false">
      <c r="A20" s="23" t="s">
        <v>45</v>
      </c>
      <c r="B20" s="15" t="s">
        <v>46</v>
      </c>
      <c r="C20" s="15" t="s">
        <v>23</v>
      </c>
      <c r="D20" s="16" t="s">
        <v>24</v>
      </c>
      <c r="E20" s="21"/>
      <c r="F20" s="21" t="n">
        <v>1</v>
      </c>
      <c r="G20" s="21"/>
      <c r="H20" s="21"/>
      <c r="I20" s="21"/>
      <c r="J20" s="21"/>
      <c r="K20" s="21"/>
      <c r="L20" s="21"/>
      <c r="M20" s="22" t="n">
        <f aca="false">SUM(E20:L20)</f>
        <v>1</v>
      </c>
    </row>
    <row r="21" customFormat="false" ht="31.5" hidden="false" customHeight="false" outlineLevel="0" collapsed="false">
      <c r="A21" s="23" t="s">
        <v>47</v>
      </c>
      <c r="B21" s="15" t="s">
        <v>48</v>
      </c>
      <c r="C21" s="15" t="s">
        <v>23</v>
      </c>
      <c r="D21" s="16" t="s">
        <v>24</v>
      </c>
      <c r="E21" s="21"/>
      <c r="F21" s="21"/>
      <c r="G21" s="21"/>
      <c r="H21" s="21"/>
      <c r="I21" s="21" t="n">
        <v>1</v>
      </c>
      <c r="J21" s="21"/>
      <c r="K21" s="21"/>
      <c r="L21" s="21"/>
      <c r="M21" s="22" t="n">
        <f aca="false">SUM(E21:L21)</f>
        <v>1</v>
      </c>
    </row>
    <row r="22" customFormat="false" ht="94.5" hidden="false" customHeight="false" outlineLevel="0" collapsed="false">
      <c r="A22" s="23" t="s">
        <v>49</v>
      </c>
      <c r="B22" s="15" t="s">
        <v>50</v>
      </c>
      <c r="C22" s="15" t="s">
        <v>23</v>
      </c>
      <c r="D22" s="16" t="s">
        <v>24</v>
      </c>
      <c r="E22" s="21"/>
      <c r="F22" s="21" t="n">
        <v>1</v>
      </c>
      <c r="G22" s="21"/>
      <c r="H22" s="21"/>
      <c r="I22" s="21"/>
      <c r="J22" s="21"/>
      <c r="K22" s="21"/>
      <c r="L22" s="21"/>
      <c r="M22" s="22" t="n">
        <f aca="false">SUM(E22:L22)</f>
        <v>1</v>
      </c>
    </row>
    <row r="23" customFormat="false" ht="31.5" hidden="false" customHeight="false" outlineLevel="0" collapsed="false">
      <c r="A23" s="23" t="s">
        <v>51</v>
      </c>
      <c r="B23" s="15" t="s">
        <v>52</v>
      </c>
      <c r="C23" s="15" t="s">
        <v>23</v>
      </c>
      <c r="D23" s="16" t="s">
        <v>24</v>
      </c>
      <c r="E23" s="21"/>
      <c r="F23" s="21"/>
      <c r="G23" s="21"/>
      <c r="H23" s="21"/>
      <c r="I23" s="21" t="n">
        <v>1</v>
      </c>
      <c r="J23" s="21"/>
      <c r="K23" s="21"/>
      <c r="L23" s="21"/>
      <c r="M23" s="22" t="n">
        <f aca="false">SUM(E23:L23)</f>
        <v>1</v>
      </c>
    </row>
    <row r="24" customFormat="false" ht="31.5" hidden="false" customHeight="false" outlineLevel="0" collapsed="false">
      <c r="A24" s="23" t="s">
        <v>53</v>
      </c>
      <c r="B24" s="15" t="s">
        <v>54</v>
      </c>
      <c r="C24" s="15" t="s">
        <v>23</v>
      </c>
      <c r="D24" s="16" t="s">
        <v>24</v>
      </c>
      <c r="E24" s="21"/>
      <c r="F24" s="21"/>
      <c r="G24" s="21"/>
      <c r="H24" s="21"/>
      <c r="I24" s="21" t="n">
        <v>1</v>
      </c>
      <c r="J24" s="21"/>
      <c r="K24" s="21"/>
      <c r="L24" s="21"/>
      <c r="M24" s="22" t="n">
        <f aca="false">SUM(E24:L24)</f>
        <v>1</v>
      </c>
    </row>
    <row r="25" customFormat="false" ht="31.5" hidden="false" customHeight="false" outlineLevel="0" collapsed="false">
      <c r="A25" s="23" t="s">
        <v>55</v>
      </c>
      <c r="B25" s="15" t="s">
        <v>56</v>
      </c>
      <c r="C25" s="15" t="s">
        <v>23</v>
      </c>
      <c r="D25" s="16" t="s">
        <v>24</v>
      </c>
      <c r="E25" s="21"/>
      <c r="F25" s="21"/>
      <c r="G25" s="21"/>
      <c r="H25" s="21"/>
      <c r="I25" s="21"/>
      <c r="J25" s="21" t="n">
        <v>1</v>
      </c>
      <c r="K25" s="21"/>
      <c r="L25" s="21"/>
      <c r="M25" s="22" t="n">
        <f aca="false">SUM(E25:L25)</f>
        <v>1</v>
      </c>
    </row>
    <row r="26" customFormat="false" ht="31.5" hidden="false" customHeight="false" outlineLevel="0" collapsed="false">
      <c r="A26" s="23" t="s">
        <v>57</v>
      </c>
      <c r="B26" s="15" t="s">
        <v>58</v>
      </c>
      <c r="C26" s="15" t="s">
        <v>23</v>
      </c>
      <c r="D26" s="16" t="s">
        <v>24</v>
      </c>
      <c r="E26" s="21"/>
      <c r="F26" s="21"/>
      <c r="G26" s="21"/>
      <c r="H26" s="21"/>
      <c r="I26" s="21"/>
      <c r="J26" s="21"/>
      <c r="K26" s="21" t="n">
        <v>1</v>
      </c>
      <c r="L26" s="21"/>
      <c r="M26" s="22" t="n">
        <f aca="false">SUM(E26:L26)</f>
        <v>1</v>
      </c>
    </row>
    <row r="27" customFormat="false" ht="31.5" hidden="false" customHeight="false" outlineLevel="0" collapsed="false">
      <c r="A27" s="23" t="s">
        <v>59</v>
      </c>
      <c r="B27" s="15" t="s">
        <v>60</v>
      </c>
      <c r="C27" s="15" t="s">
        <v>23</v>
      </c>
      <c r="D27" s="16" t="s">
        <v>24</v>
      </c>
      <c r="E27" s="21"/>
      <c r="F27" s="21"/>
      <c r="G27" s="21"/>
      <c r="H27" s="21"/>
      <c r="I27" s="21"/>
      <c r="J27" s="21" t="n">
        <v>1</v>
      </c>
      <c r="K27" s="21"/>
      <c r="L27" s="21"/>
      <c r="M27" s="22" t="n">
        <f aca="false">SUM(E27:L27)</f>
        <v>1</v>
      </c>
    </row>
    <row r="28" customFormat="false" ht="31.5" hidden="false" customHeight="false" outlineLevel="0" collapsed="false">
      <c r="A28" s="23" t="s">
        <v>61</v>
      </c>
      <c r="B28" s="15" t="s">
        <v>62</v>
      </c>
      <c r="C28" s="15" t="s">
        <v>23</v>
      </c>
      <c r="D28" s="16" t="s">
        <v>24</v>
      </c>
      <c r="E28" s="21"/>
      <c r="F28" s="21"/>
      <c r="G28" s="21"/>
      <c r="H28" s="21"/>
      <c r="I28" s="21" t="n">
        <v>1</v>
      </c>
      <c r="J28" s="21"/>
      <c r="K28" s="21"/>
      <c r="L28" s="21"/>
      <c r="M28" s="22" t="n">
        <f aca="false">SUM(E28:L28)</f>
        <v>1</v>
      </c>
    </row>
    <row r="29" customFormat="false" ht="94.5" hidden="false" customHeight="false" outlineLevel="0" collapsed="false">
      <c r="A29" s="23" t="s">
        <v>63</v>
      </c>
      <c r="B29" s="15" t="s">
        <v>64</v>
      </c>
      <c r="C29" s="15" t="s">
        <v>23</v>
      </c>
      <c r="D29" s="16" t="s">
        <v>24</v>
      </c>
      <c r="E29" s="21"/>
      <c r="F29" s="21"/>
      <c r="G29" s="21" t="n">
        <v>1</v>
      </c>
      <c r="H29" s="21"/>
      <c r="I29" s="21"/>
      <c r="J29" s="21"/>
      <c r="K29" s="21"/>
      <c r="L29" s="21"/>
      <c r="M29" s="22" t="n">
        <f aca="false">SUM(E29:L29)</f>
        <v>1</v>
      </c>
    </row>
    <row r="30" customFormat="false" ht="31.5" hidden="false" customHeight="false" outlineLevel="0" collapsed="false">
      <c r="A30" s="23" t="s">
        <v>65</v>
      </c>
      <c r="B30" s="15" t="s">
        <v>66</v>
      </c>
      <c r="C30" s="15" t="s">
        <v>23</v>
      </c>
      <c r="D30" s="16" t="s">
        <v>24</v>
      </c>
      <c r="E30" s="21"/>
      <c r="F30" s="21"/>
      <c r="G30" s="21" t="n">
        <v>1</v>
      </c>
      <c r="H30" s="21"/>
      <c r="I30" s="21"/>
      <c r="J30" s="21"/>
      <c r="K30" s="21"/>
      <c r="L30" s="21"/>
      <c r="M30" s="22" t="n">
        <f aca="false">SUM(E30:L30)</f>
        <v>1</v>
      </c>
    </row>
    <row r="31" customFormat="false" ht="63" hidden="false" customHeight="false" outlineLevel="0" collapsed="false">
      <c r="A31" s="23" t="s">
        <v>67</v>
      </c>
      <c r="B31" s="15" t="s">
        <v>68</v>
      </c>
      <c r="C31" s="15" t="s">
        <v>23</v>
      </c>
      <c r="D31" s="16" t="s">
        <v>24</v>
      </c>
      <c r="E31" s="21"/>
      <c r="F31" s="21"/>
      <c r="G31" s="21"/>
      <c r="H31" s="21"/>
      <c r="I31" s="21" t="n">
        <v>1</v>
      </c>
      <c r="J31" s="21"/>
      <c r="K31" s="21"/>
      <c r="L31" s="21"/>
      <c r="M31" s="22" t="n">
        <f aca="false">SUM(E31:L31)</f>
        <v>1</v>
      </c>
    </row>
    <row r="32" customFormat="false" ht="47.25" hidden="false" customHeight="false" outlineLevel="0" collapsed="false">
      <c r="A32" s="23" t="s">
        <v>69</v>
      </c>
      <c r="B32" s="15" t="s">
        <v>70</v>
      </c>
      <c r="C32" s="15" t="s">
        <v>23</v>
      </c>
      <c r="D32" s="16" t="s">
        <v>24</v>
      </c>
      <c r="E32" s="21"/>
      <c r="F32" s="21"/>
      <c r="G32" s="21"/>
      <c r="H32" s="21"/>
      <c r="I32" s="21" t="n">
        <v>1</v>
      </c>
      <c r="J32" s="21"/>
      <c r="K32" s="21"/>
      <c r="L32" s="21"/>
      <c r="M32" s="22" t="n">
        <f aca="false">SUM(E32:L32)</f>
        <v>1</v>
      </c>
    </row>
    <row r="33" customFormat="false" ht="63" hidden="false" customHeight="false" outlineLevel="0" collapsed="false">
      <c r="A33" s="23" t="s">
        <v>71</v>
      </c>
      <c r="B33" s="15" t="s">
        <v>72</v>
      </c>
      <c r="C33" s="15" t="s">
        <v>23</v>
      </c>
      <c r="D33" s="16" t="s">
        <v>24</v>
      </c>
      <c r="E33" s="21"/>
      <c r="F33" s="21"/>
      <c r="G33" s="21" t="n">
        <v>1</v>
      </c>
      <c r="H33" s="21"/>
      <c r="I33" s="21"/>
      <c r="J33" s="21"/>
      <c r="K33" s="21"/>
      <c r="L33" s="21"/>
      <c r="M33" s="22" t="n">
        <f aca="false">SUM(E33:L33)</f>
        <v>1</v>
      </c>
    </row>
    <row r="34" customFormat="false" ht="63" hidden="false" customHeight="false" outlineLevel="0" collapsed="false">
      <c r="A34" s="23" t="s">
        <v>73</v>
      </c>
      <c r="B34" s="15" t="s">
        <v>74</v>
      </c>
      <c r="C34" s="15" t="s">
        <v>23</v>
      </c>
      <c r="D34" s="16" t="s">
        <v>24</v>
      </c>
      <c r="E34" s="21"/>
      <c r="F34" s="21"/>
      <c r="G34" s="21"/>
      <c r="H34" s="21"/>
      <c r="I34" s="21"/>
      <c r="J34" s="21" t="n">
        <v>1</v>
      </c>
      <c r="K34" s="21"/>
      <c r="L34" s="21"/>
      <c r="M34" s="22" t="n">
        <f aca="false">SUM(E34:L34)</f>
        <v>1</v>
      </c>
    </row>
    <row r="35" customFormat="false" ht="63" hidden="false" customHeight="false" outlineLevel="0" collapsed="false">
      <c r="A35" s="23" t="s">
        <v>75</v>
      </c>
      <c r="B35" s="15" t="s">
        <v>76</v>
      </c>
      <c r="C35" s="15" t="s">
        <v>23</v>
      </c>
      <c r="D35" s="16" t="s">
        <v>24</v>
      </c>
      <c r="E35" s="21"/>
      <c r="F35" s="21"/>
      <c r="G35" s="21"/>
      <c r="H35" s="21"/>
      <c r="I35" s="21" t="n">
        <v>1</v>
      </c>
      <c r="J35" s="21"/>
      <c r="K35" s="21"/>
      <c r="L35" s="21"/>
      <c r="M35" s="22" t="n">
        <f aca="false">SUM(E35:L35)</f>
        <v>1</v>
      </c>
    </row>
    <row r="36" customFormat="false" ht="126" hidden="false" customHeight="false" outlineLevel="0" collapsed="false">
      <c r="A36" s="23" t="s">
        <v>77</v>
      </c>
      <c r="B36" s="15" t="s">
        <v>78</v>
      </c>
      <c r="C36" s="15" t="s">
        <v>23</v>
      </c>
      <c r="D36" s="16" t="s">
        <v>24</v>
      </c>
      <c r="E36" s="21"/>
      <c r="F36" s="21" t="n">
        <v>1</v>
      </c>
      <c r="G36" s="21"/>
      <c r="H36" s="21"/>
      <c r="I36" s="21"/>
      <c r="J36" s="21"/>
      <c r="K36" s="21"/>
      <c r="L36" s="21"/>
      <c r="M36" s="22" t="n">
        <f aca="false">SUM(E36:L36)</f>
        <v>1</v>
      </c>
    </row>
    <row r="37" customFormat="false" ht="78.75" hidden="false" customHeight="false" outlineLevel="0" collapsed="false">
      <c r="A37" s="23" t="s">
        <v>79</v>
      </c>
      <c r="B37" s="15" t="s">
        <v>80</v>
      </c>
      <c r="C37" s="15" t="s">
        <v>23</v>
      </c>
      <c r="D37" s="16" t="s">
        <v>24</v>
      </c>
      <c r="E37" s="21"/>
      <c r="F37" s="21"/>
      <c r="G37" s="21"/>
      <c r="H37" s="21"/>
      <c r="I37" s="21" t="n">
        <v>1</v>
      </c>
      <c r="J37" s="21"/>
      <c r="K37" s="21"/>
      <c r="L37" s="21"/>
      <c r="M37" s="22" t="n">
        <f aca="false">SUM(E37:L37)</f>
        <v>1</v>
      </c>
    </row>
    <row r="38" customFormat="false" ht="47.25" hidden="false" customHeight="false" outlineLevel="0" collapsed="false">
      <c r="A38" s="23" t="s">
        <v>81</v>
      </c>
      <c r="B38" s="15" t="s">
        <v>82</v>
      </c>
      <c r="C38" s="15" t="s">
        <v>23</v>
      </c>
      <c r="D38" s="16" t="s">
        <v>24</v>
      </c>
      <c r="E38" s="21"/>
      <c r="F38" s="21"/>
      <c r="G38" s="21" t="n">
        <v>1</v>
      </c>
      <c r="H38" s="21"/>
      <c r="I38" s="21"/>
      <c r="J38" s="21"/>
      <c r="K38" s="21"/>
      <c r="L38" s="21"/>
      <c r="M38" s="22" t="n">
        <f aca="false">SUM(E38:L38)</f>
        <v>1</v>
      </c>
    </row>
    <row r="39" customFormat="false" ht="31.5" hidden="false" customHeight="false" outlineLevel="0" collapsed="false">
      <c r="A39" s="23" t="s">
        <v>83</v>
      </c>
      <c r="B39" s="15" t="s">
        <v>84</v>
      </c>
      <c r="C39" s="15" t="s">
        <v>23</v>
      </c>
      <c r="D39" s="16" t="s">
        <v>24</v>
      </c>
      <c r="E39" s="21"/>
      <c r="F39" s="21"/>
      <c r="G39" s="21" t="n">
        <v>1</v>
      </c>
      <c r="H39" s="21"/>
      <c r="I39" s="21"/>
      <c r="J39" s="21"/>
      <c r="K39" s="21"/>
      <c r="L39" s="21"/>
      <c r="M39" s="22" t="n">
        <f aca="false">SUM(E39:L39)</f>
        <v>1</v>
      </c>
    </row>
    <row r="40" customFormat="false" ht="31.5" hidden="false" customHeight="false" outlineLevel="0" collapsed="false">
      <c r="A40" s="23" t="s">
        <v>85</v>
      </c>
      <c r="B40" s="15" t="s">
        <v>86</v>
      </c>
      <c r="C40" s="15" t="s">
        <v>23</v>
      </c>
      <c r="D40" s="16" t="s">
        <v>24</v>
      </c>
      <c r="E40" s="21"/>
      <c r="F40" s="21" t="n">
        <v>1</v>
      </c>
      <c r="G40" s="21"/>
      <c r="H40" s="21"/>
      <c r="I40" s="21"/>
      <c r="J40" s="21"/>
      <c r="K40" s="21"/>
      <c r="L40" s="21"/>
      <c r="M40" s="22" t="n">
        <f aca="false">SUM(E40:L40)</f>
        <v>1</v>
      </c>
    </row>
    <row r="41" customFormat="false" ht="31.5" hidden="false" customHeight="false" outlineLevel="0" collapsed="false">
      <c r="A41" s="23" t="s">
        <v>87</v>
      </c>
      <c r="B41" s="15" t="s">
        <v>88</v>
      </c>
      <c r="C41" s="15" t="s">
        <v>23</v>
      </c>
      <c r="D41" s="16" t="s">
        <v>24</v>
      </c>
      <c r="E41" s="21"/>
      <c r="F41" s="21" t="n">
        <v>1</v>
      </c>
      <c r="G41" s="21"/>
      <c r="H41" s="21"/>
      <c r="I41" s="21"/>
      <c r="J41" s="21"/>
      <c r="K41" s="21"/>
      <c r="L41" s="21"/>
      <c r="M41" s="22" t="n">
        <f aca="false">SUM(E41:L41)</f>
        <v>1</v>
      </c>
    </row>
    <row r="42" customFormat="false" ht="31.5" hidden="false" customHeight="false" outlineLevel="0" collapsed="false">
      <c r="A42" s="23" t="s">
        <v>89</v>
      </c>
      <c r="B42" s="15" t="s">
        <v>90</v>
      </c>
      <c r="C42" s="15" t="s">
        <v>23</v>
      </c>
      <c r="D42" s="16" t="s">
        <v>24</v>
      </c>
      <c r="E42" s="21"/>
      <c r="F42" s="21" t="n">
        <v>1</v>
      </c>
      <c r="G42" s="21"/>
      <c r="H42" s="21"/>
      <c r="I42" s="21"/>
      <c r="J42" s="21"/>
      <c r="K42" s="21"/>
      <c r="L42" s="21"/>
      <c r="M42" s="22" t="n">
        <f aca="false">SUM(E42:L42)</f>
        <v>1</v>
      </c>
    </row>
    <row r="43" customFormat="false" ht="31.5" hidden="false" customHeight="false" outlineLevel="0" collapsed="false">
      <c r="A43" s="23" t="s">
        <v>91</v>
      </c>
      <c r="B43" s="15" t="s">
        <v>92</v>
      </c>
      <c r="C43" s="15" t="s">
        <v>23</v>
      </c>
      <c r="D43" s="16" t="s">
        <v>24</v>
      </c>
      <c r="E43" s="21"/>
      <c r="F43" s="21" t="n">
        <v>1</v>
      </c>
      <c r="G43" s="21"/>
      <c r="H43" s="21"/>
      <c r="I43" s="21"/>
      <c r="J43" s="21"/>
      <c r="K43" s="21"/>
      <c r="L43" s="21"/>
      <c r="M43" s="22" t="n">
        <f aca="false">SUM(E43:L43)</f>
        <v>1</v>
      </c>
    </row>
    <row r="44" customFormat="false" ht="31.5" hidden="false" customHeight="false" outlineLevel="0" collapsed="false">
      <c r="A44" s="23"/>
      <c r="B44" s="15" t="s">
        <v>93</v>
      </c>
      <c r="C44" s="15" t="s">
        <v>94</v>
      </c>
      <c r="D44" s="16" t="s">
        <v>95</v>
      </c>
      <c r="E44" s="24" t="n">
        <v>0</v>
      </c>
      <c r="F44" s="24" t="n">
        <f aca="false">SUM(F45:F82)</f>
        <v>0.12</v>
      </c>
      <c r="G44" s="24" t="n">
        <f aca="false">SUM(G45:G82)</f>
        <v>9.45</v>
      </c>
      <c r="H44" s="24" t="n">
        <f aca="false">SUM(H45:H82)</f>
        <v>2.93</v>
      </c>
      <c r="I44" s="24" t="n">
        <f aca="false">SUM(I45:I82)</f>
        <v>6.99</v>
      </c>
      <c r="J44" s="24" t="n">
        <f aca="false">SUM(J45:J82)</f>
        <v>14.54</v>
      </c>
      <c r="K44" s="24" t="n">
        <f aca="false">SUM(K45:K82)</f>
        <v>8.94</v>
      </c>
      <c r="L44" s="24" t="n">
        <f aca="false">SUM(L45:L82)</f>
        <v>17.25</v>
      </c>
      <c r="M44" s="18" t="n">
        <f aca="false">SUM(M45:M82)</f>
        <v>60.22</v>
      </c>
      <c r="P44" s="25"/>
    </row>
    <row r="45" customFormat="false" ht="63" hidden="false" customHeight="false" outlineLevel="0" collapsed="false">
      <c r="A45" s="26" t="s">
        <v>96</v>
      </c>
      <c r="B45" s="15" t="s">
        <v>97</v>
      </c>
      <c r="C45" s="15" t="s">
        <v>94</v>
      </c>
      <c r="D45" s="16" t="s">
        <v>95</v>
      </c>
      <c r="E45" s="17"/>
      <c r="F45" s="17"/>
      <c r="G45" s="17"/>
      <c r="H45" s="17" t="n">
        <v>2.93</v>
      </c>
      <c r="I45" s="17"/>
      <c r="J45" s="17"/>
      <c r="K45" s="17"/>
      <c r="L45" s="17"/>
      <c r="M45" s="18" t="n">
        <f aca="false">SUM(E45:L45)</f>
        <v>2.93</v>
      </c>
    </row>
    <row r="46" customFormat="false" ht="31.5" hidden="false" customHeight="false" outlineLevel="0" collapsed="false">
      <c r="A46" s="26" t="s">
        <v>98</v>
      </c>
      <c r="B46" s="15" t="s">
        <v>99</v>
      </c>
      <c r="C46" s="15" t="s">
        <v>94</v>
      </c>
      <c r="D46" s="16" t="s">
        <v>95</v>
      </c>
      <c r="E46" s="17"/>
      <c r="F46" s="17" t="n">
        <v>0.12</v>
      </c>
      <c r="G46" s="17"/>
      <c r="H46" s="17"/>
      <c r="I46" s="17"/>
      <c r="J46" s="17"/>
      <c r="K46" s="17"/>
      <c r="L46" s="17"/>
      <c r="M46" s="18" t="n">
        <f aca="false">SUM(E46:L46)</f>
        <v>0.12</v>
      </c>
    </row>
    <row r="47" customFormat="false" ht="31.5" hidden="false" customHeight="false" outlineLevel="0" collapsed="false">
      <c r="A47" s="26" t="s">
        <v>100</v>
      </c>
      <c r="B47" s="15" t="s">
        <v>101</v>
      </c>
      <c r="C47" s="15" t="s">
        <v>94</v>
      </c>
      <c r="D47" s="16" t="s">
        <v>95</v>
      </c>
      <c r="E47" s="17"/>
      <c r="F47" s="17"/>
      <c r="G47" s="17"/>
      <c r="H47" s="17"/>
      <c r="I47" s="17"/>
      <c r="J47" s="17" t="n">
        <v>2</v>
      </c>
      <c r="K47" s="17"/>
      <c r="L47" s="17"/>
      <c r="M47" s="18" t="n">
        <f aca="false">SUM(E47:L47)</f>
        <v>2</v>
      </c>
    </row>
    <row r="48" customFormat="false" ht="47.25" hidden="false" customHeight="false" outlineLevel="0" collapsed="false">
      <c r="A48" s="23" t="s">
        <v>102</v>
      </c>
      <c r="B48" s="15" t="s">
        <v>103</v>
      </c>
      <c r="C48" s="15" t="s">
        <v>94</v>
      </c>
      <c r="D48" s="16" t="s">
        <v>95</v>
      </c>
      <c r="E48" s="17"/>
      <c r="F48" s="17"/>
      <c r="G48" s="17"/>
      <c r="H48" s="17"/>
      <c r="I48" s="17" t="n">
        <v>1.65</v>
      </c>
      <c r="J48" s="17"/>
      <c r="K48" s="17"/>
      <c r="L48" s="17"/>
      <c r="M48" s="18" t="n">
        <f aca="false">SUM(E48:L48)</f>
        <v>1.65</v>
      </c>
    </row>
    <row r="49" customFormat="false" ht="47.25" hidden="false" customHeight="false" outlineLevel="0" collapsed="false">
      <c r="A49" s="23" t="s">
        <v>104</v>
      </c>
      <c r="B49" s="15" t="s">
        <v>32</v>
      </c>
      <c r="C49" s="15" t="s">
        <v>94</v>
      </c>
      <c r="D49" s="16" t="s">
        <v>95</v>
      </c>
      <c r="E49" s="17"/>
      <c r="F49" s="17"/>
      <c r="G49" s="17"/>
      <c r="H49" s="17"/>
      <c r="I49" s="17"/>
      <c r="J49" s="17"/>
      <c r="K49" s="17" t="n">
        <v>0.3</v>
      </c>
      <c r="L49" s="17"/>
      <c r="M49" s="18" t="n">
        <f aca="false">SUM(E49:L49)</f>
        <v>0.3</v>
      </c>
    </row>
    <row r="50" customFormat="false" ht="31.5" hidden="false" customHeight="false" outlineLevel="0" collapsed="false">
      <c r="A50" s="23" t="s">
        <v>105</v>
      </c>
      <c r="B50" s="15" t="s">
        <v>34</v>
      </c>
      <c r="C50" s="15" t="s">
        <v>94</v>
      </c>
      <c r="D50" s="16" t="s">
        <v>95</v>
      </c>
      <c r="E50" s="17"/>
      <c r="F50" s="17"/>
      <c r="G50" s="17"/>
      <c r="H50" s="17"/>
      <c r="I50" s="17"/>
      <c r="J50" s="17"/>
      <c r="K50" s="17"/>
      <c r="L50" s="17" t="n">
        <v>2.6</v>
      </c>
      <c r="M50" s="18" t="n">
        <f aca="false">SUM(E50:L50)</f>
        <v>2.6</v>
      </c>
    </row>
    <row r="51" customFormat="false" ht="47.25" hidden="false" customHeight="false" outlineLevel="0" collapsed="false">
      <c r="A51" s="23" t="s">
        <v>106</v>
      </c>
      <c r="B51" s="15" t="s">
        <v>107</v>
      </c>
      <c r="C51" s="15" t="s">
        <v>94</v>
      </c>
      <c r="D51" s="16" t="s">
        <v>95</v>
      </c>
      <c r="E51" s="17"/>
      <c r="F51" s="17"/>
      <c r="G51" s="17"/>
      <c r="H51" s="17"/>
      <c r="I51" s="17"/>
      <c r="J51" s="17"/>
      <c r="K51" s="17" t="n">
        <v>0.46</v>
      </c>
      <c r="L51" s="17"/>
      <c r="M51" s="18" t="n">
        <f aca="false">SUM(E51:L51)</f>
        <v>0.46</v>
      </c>
    </row>
    <row r="52" customFormat="false" ht="31.5" hidden="false" customHeight="false" outlineLevel="0" collapsed="false">
      <c r="A52" s="23" t="s">
        <v>108</v>
      </c>
      <c r="B52" s="15" t="s">
        <v>38</v>
      </c>
      <c r="C52" s="15" t="s">
        <v>94</v>
      </c>
      <c r="D52" s="16" t="s">
        <v>95</v>
      </c>
      <c r="E52" s="17"/>
      <c r="F52" s="17"/>
      <c r="G52" s="17"/>
      <c r="H52" s="17"/>
      <c r="I52" s="17"/>
      <c r="J52" s="17" t="n">
        <v>1.3</v>
      </c>
      <c r="K52" s="17"/>
      <c r="L52" s="17"/>
      <c r="M52" s="18" t="n">
        <f aca="false">SUM(E52:L52)</f>
        <v>1.3</v>
      </c>
    </row>
    <row r="53" customFormat="false" ht="47.25" hidden="false" customHeight="false" outlineLevel="0" collapsed="false">
      <c r="A53" s="23" t="s">
        <v>109</v>
      </c>
      <c r="B53" s="15" t="s">
        <v>110</v>
      </c>
      <c r="C53" s="15" t="s">
        <v>94</v>
      </c>
      <c r="D53" s="16" t="s">
        <v>95</v>
      </c>
      <c r="E53" s="17"/>
      <c r="F53" s="17"/>
      <c r="G53" s="17"/>
      <c r="H53" s="17"/>
      <c r="I53" s="17"/>
      <c r="J53" s="17" t="n">
        <v>0.32</v>
      </c>
      <c r="K53" s="17"/>
      <c r="L53" s="17"/>
      <c r="M53" s="18" t="n">
        <f aca="false">SUM(E53:L53)</f>
        <v>0.32</v>
      </c>
    </row>
    <row r="54" customFormat="false" ht="47.25" hidden="false" customHeight="false" outlineLevel="0" collapsed="false">
      <c r="A54" s="23" t="s">
        <v>111</v>
      </c>
      <c r="B54" s="15" t="s">
        <v>42</v>
      </c>
      <c r="C54" s="15" t="s">
        <v>94</v>
      </c>
      <c r="D54" s="16" t="s">
        <v>95</v>
      </c>
      <c r="E54" s="17"/>
      <c r="F54" s="17"/>
      <c r="G54" s="17"/>
      <c r="H54" s="17"/>
      <c r="I54" s="17"/>
      <c r="J54" s="17"/>
      <c r="K54" s="17"/>
      <c r="L54" s="17" t="n">
        <v>2.2</v>
      </c>
      <c r="M54" s="18" t="n">
        <f aca="false">SUM(E54:L54)</f>
        <v>2.2</v>
      </c>
    </row>
    <row r="55" customFormat="false" ht="75" hidden="false" customHeight="true" outlineLevel="0" collapsed="false">
      <c r="A55" s="23" t="s">
        <v>112</v>
      </c>
      <c r="B55" s="15" t="s">
        <v>113</v>
      </c>
      <c r="C55" s="15" t="s">
        <v>94</v>
      </c>
      <c r="D55" s="16" t="s">
        <v>95</v>
      </c>
      <c r="E55" s="17"/>
      <c r="F55" s="17"/>
      <c r="G55" s="17"/>
      <c r="H55" s="17"/>
      <c r="I55" s="17"/>
      <c r="J55" s="17"/>
      <c r="K55" s="17" t="n">
        <v>0.6</v>
      </c>
      <c r="L55" s="17"/>
      <c r="M55" s="18" t="n">
        <f aca="false">SUM(E55:L55)</f>
        <v>0.6</v>
      </c>
    </row>
    <row r="56" customFormat="false" ht="31.5" hidden="false" customHeight="false" outlineLevel="0" collapsed="false">
      <c r="A56" s="23" t="s">
        <v>114</v>
      </c>
      <c r="B56" s="15" t="s">
        <v>115</v>
      </c>
      <c r="C56" s="15" t="s">
        <v>94</v>
      </c>
      <c r="D56" s="16" t="s">
        <v>95</v>
      </c>
      <c r="E56" s="17"/>
      <c r="F56" s="17"/>
      <c r="G56" s="17"/>
      <c r="H56" s="17"/>
      <c r="I56" s="17"/>
      <c r="J56" s="17" t="n">
        <v>2</v>
      </c>
      <c r="K56" s="17"/>
      <c r="L56" s="17"/>
      <c r="M56" s="18" t="n">
        <f aca="false">SUM(E56:L56)</f>
        <v>2</v>
      </c>
    </row>
    <row r="57" customFormat="false" ht="31.5" hidden="false" customHeight="false" outlineLevel="0" collapsed="false">
      <c r="A57" s="23" t="s">
        <v>116</v>
      </c>
      <c r="B57" s="15" t="s">
        <v>48</v>
      </c>
      <c r="C57" s="15" t="s">
        <v>94</v>
      </c>
      <c r="D57" s="16" t="s">
        <v>95</v>
      </c>
      <c r="E57" s="17"/>
      <c r="F57" s="17"/>
      <c r="G57" s="17"/>
      <c r="H57" s="17"/>
      <c r="I57" s="17"/>
      <c r="J57" s="17"/>
      <c r="K57" s="17"/>
      <c r="L57" s="17" t="n">
        <v>8.4</v>
      </c>
      <c r="M57" s="18" t="n">
        <f aca="false">SUM(E57:L57)</f>
        <v>8.4</v>
      </c>
    </row>
    <row r="58" customFormat="false" ht="94.5" hidden="false" customHeight="false" outlineLevel="0" collapsed="false">
      <c r="A58" s="23" t="s">
        <v>117</v>
      </c>
      <c r="B58" s="15" t="s">
        <v>118</v>
      </c>
      <c r="C58" s="15" t="s">
        <v>94</v>
      </c>
      <c r="D58" s="16" t="s">
        <v>95</v>
      </c>
      <c r="E58" s="17"/>
      <c r="F58" s="17"/>
      <c r="G58" s="17"/>
      <c r="H58" s="17"/>
      <c r="I58" s="17"/>
      <c r="J58" s="17" t="n">
        <v>1.8</v>
      </c>
      <c r="K58" s="17"/>
      <c r="L58" s="17"/>
      <c r="M58" s="18" t="n">
        <f aca="false">SUM(E58:L58)</f>
        <v>1.8</v>
      </c>
    </row>
    <row r="59" customFormat="false" ht="31.5" hidden="false" customHeight="false" outlineLevel="0" collapsed="false">
      <c r="A59" s="23" t="s">
        <v>119</v>
      </c>
      <c r="B59" s="15" t="s">
        <v>52</v>
      </c>
      <c r="C59" s="15" t="s">
        <v>94</v>
      </c>
      <c r="D59" s="16" t="s">
        <v>95</v>
      </c>
      <c r="E59" s="17"/>
      <c r="F59" s="17"/>
      <c r="G59" s="17"/>
      <c r="H59" s="17"/>
      <c r="I59" s="17"/>
      <c r="J59" s="17"/>
      <c r="K59" s="17" t="n">
        <v>4.9</v>
      </c>
      <c r="L59" s="17"/>
      <c r="M59" s="18" t="n">
        <f aca="false">SUM(E59:L59)</f>
        <v>4.9</v>
      </c>
    </row>
    <row r="60" customFormat="false" ht="31.5" hidden="false" customHeight="false" outlineLevel="0" collapsed="false">
      <c r="A60" s="23" t="s">
        <v>120</v>
      </c>
      <c r="B60" s="15" t="s">
        <v>121</v>
      </c>
      <c r="C60" s="15" t="s">
        <v>94</v>
      </c>
      <c r="D60" s="16" t="s">
        <v>95</v>
      </c>
      <c r="E60" s="17"/>
      <c r="F60" s="17"/>
      <c r="G60" s="17"/>
      <c r="H60" s="17"/>
      <c r="I60" s="17"/>
      <c r="J60" s="17" t="n">
        <v>0.52</v>
      </c>
      <c r="K60" s="17"/>
      <c r="L60" s="17"/>
      <c r="M60" s="18" t="n">
        <f aca="false">SUM(E60:L60)</f>
        <v>0.52</v>
      </c>
    </row>
    <row r="61" customFormat="false" ht="31.5" hidden="false" customHeight="false" outlineLevel="0" collapsed="false">
      <c r="A61" s="23" t="s">
        <v>122</v>
      </c>
      <c r="B61" s="15" t="s">
        <v>123</v>
      </c>
      <c r="C61" s="15" t="s">
        <v>94</v>
      </c>
      <c r="D61" s="16" t="s">
        <v>95</v>
      </c>
      <c r="E61" s="17"/>
      <c r="F61" s="17"/>
      <c r="G61" s="17"/>
      <c r="H61" s="17"/>
      <c r="I61" s="17"/>
      <c r="J61" s="17"/>
      <c r="K61" s="17"/>
      <c r="L61" s="17" t="n">
        <v>0.15</v>
      </c>
      <c r="M61" s="18" t="n">
        <f aca="false">SUM(E61:L61)</f>
        <v>0.15</v>
      </c>
    </row>
    <row r="62" customFormat="false" ht="31.5" hidden="false" customHeight="false" outlineLevel="0" collapsed="false">
      <c r="A62" s="23" t="s">
        <v>124</v>
      </c>
      <c r="B62" s="15" t="s">
        <v>58</v>
      </c>
      <c r="C62" s="15" t="s">
        <v>94</v>
      </c>
      <c r="D62" s="16" t="s">
        <v>95</v>
      </c>
      <c r="E62" s="17"/>
      <c r="F62" s="17"/>
      <c r="G62" s="17"/>
      <c r="H62" s="17"/>
      <c r="I62" s="17"/>
      <c r="J62" s="17"/>
      <c r="K62" s="17"/>
      <c r="L62" s="17" t="n">
        <v>2.4</v>
      </c>
      <c r="M62" s="18" t="n">
        <f aca="false">SUM(E62:L62)</f>
        <v>2.4</v>
      </c>
    </row>
    <row r="63" customFormat="false" ht="31.5" hidden="false" customHeight="false" outlineLevel="0" collapsed="false">
      <c r="A63" s="23" t="s">
        <v>125</v>
      </c>
      <c r="B63" s="15" t="s">
        <v>126</v>
      </c>
      <c r="C63" s="15" t="s">
        <v>94</v>
      </c>
      <c r="D63" s="16" t="s">
        <v>95</v>
      </c>
      <c r="E63" s="17"/>
      <c r="F63" s="17"/>
      <c r="G63" s="17"/>
      <c r="H63" s="17"/>
      <c r="I63" s="17"/>
      <c r="J63" s="17"/>
      <c r="K63" s="17" t="n">
        <v>1.4</v>
      </c>
      <c r="L63" s="17"/>
      <c r="M63" s="18" t="n">
        <f aca="false">SUM(E63:L63)</f>
        <v>1.4</v>
      </c>
    </row>
    <row r="64" customFormat="false" ht="31.5" hidden="false" customHeight="false" outlineLevel="0" collapsed="false">
      <c r="A64" s="23" t="s">
        <v>127</v>
      </c>
      <c r="B64" s="15" t="s">
        <v>62</v>
      </c>
      <c r="C64" s="15" t="s">
        <v>94</v>
      </c>
      <c r="D64" s="16" t="s">
        <v>95</v>
      </c>
      <c r="E64" s="17"/>
      <c r="F64" s="17"/>
      <c r="G64" s="17"/>
      <c r="H64" s="17"/>
      <c r="I64" s="17"/>
      <c r="J64" s="17" t="n">
        <v>0.9</v>
      </c>
      <c r="K64" s="17"/>
      <c r="L64" s="17"/>
      <c r="M64" s="18" t="n">
        <f aca="false">SUM(E64:L64)</f>
        <v>0.9</v>
      </c>
    </row>
    <row r="65" customFormat="false" ht="94.5" hidden="false" customHeight="false" outlineLevel="0" collapsed="false">
      <c r="A65" s="23" t="s">
        <v>128</v>
      </c>
      <c r="B65" s="15" t="s">
        <v>129</v>
      </c>
      <c r="C65" s="15" t="s">
        <v>94</v>
      </c>
      <c r="D65" s="16" t="s">
        <v>95</v>
      </c>
      <c r="E65" s="17"/>
      <c r="F65" s="17"/>
      <c r="G65" s="17"/>
      <c r="H65" s="17"/>
      <c r="I65" s="17"/>
      <c r="J65" s="17"/>
      <c r="K65" s="17" t="n">
        <v>0.13</v>
      </c>
      <c r="L65" s="17"/>
      <c r="M65" s="18" t="n">
        <f aca="false">SUM(E65:L65)</f>
        <v>0.13</v>
      </c>
    </row>
    <row r="66" customFormat="false" ht="31.5" hidden="false" customHeight="false" outlineLevel="0" collapsed="false">
      <c r="A66" s="23" t="s">
        <v>130</v>
      </c>
      <c r="B66" s="15" t="s">
        <v>131</v>
      </c>
      <c r="C66" s="15" t="s">
        <v>94</v>
      </c>
      <c r="D66" s="16" t="s">
        <v>95</v>
      </c>
      <c r="E66" s="17"/>
      <c r="F66" s="17"/>
      <c r="G66" s="17"/>
      <c r="H66" s="17"/>
      <c r="I66" s="17"/>
      <c r="J66" s="17"/>
      <c r="K66" s="17"/>
      <c r="L66" s="17" t="n">
        <v>0.13</v>
      </c>
      <c r="M66" s="18" t="n">
        <f aca="false">SUM(E66:L66)</f>
        <v>0.13</v>
      </c>
    </row>
    <row r="67" customFormat="false" ht="63" hidden="false" customHeight="false" outlineLevel="0" collapsed="false">
      <c r="A67" s="23" t="s">
        <v>132</v>
      </c>
      <c r="B67" s="15" t="s">
        <v>133</v>
      </c>
      <c r="C67" s="15" t="s">
        <v>94</v>
      </c>
      <c r="D67" s="16" t="s">
        <v>95</v>
      </c>
      <c r="E67" s="17"/>
      <c r="F67" s="17"/>
      <c r="G67" s="17"/>
      <c r="H67" s="17"/>
      <c r="I67" s="17"/>
      <c r="J67" s="17"/>
      <c r="K67" s="17" t="n">
        <v>0.12</v>
      </c>
      <c r="L67" s="17"/>
      <c r="M67" s="18" t="n">
        <f aca="false">SUM(E67:L67)</f>
        <v>0.12</v>
      </c>
    </row>
    <row r="68" customFormat="false" ht="47.25" hidden="false" customHeight="false" outlineLevel="0" collapsed="false">
      <c r="A68" s="23" t="s">
        <v>134</v>
      </c>
      <c r="B68" s="15" t="s">
        <v>135</v>
      </c>
      <c r="C68" s="15" t="s">
        <v>94</v>
      </c>
      <c r="D68" s="16" t="s">
        <v>95</v>
      </c>
      <c r="E68" s="17"/>
      <c r="F68" s="17"/>
      <c r="G68" s="17"/>
      <c r="H68" s="17"/>
      <c r="I68" s="17"/>
      <c r="J68" s="17"/>
      <c r="K68" s="17" t="n">
        <v>0.36</v>
      </c>
      <c r="L68" s="17"/>
      <c r="M68" s="18" t="n">
        <f aca="false">SUM(E68:L68)</f>
        <v>0.36</v>
      </c>
    </row>
    <row r="69" customFormat="false" ht="63" hidden="false" customHeight="false" outlineLevel="0" collapsed="false">
      <c r="A69" s="23" t="s">
        <v>136</v>
      </c>
      <c r="B69" s="15" t="s">
        <v>137</v>
      </c>
      <c r="C69" s="15" t="s">
        <v>94</v>
      </c>
      <c r="D69" s="16" t="s">
        <v>95</v>
      </c>
      <c r="E69" s="17"/>
      <c r="F69" s="17"/>
      <c r="G69" s="17"/>
      <c r="H69" s="17"/>
      <c r="I69" s="17"/>
      <c r="J69" s="17"/>
      <c r="K69" s="17" t="n">
        <v>0.27</v>
      </c>
      <c r="L69" s="17"/>
      <c r="M69" s="18" t="n">
        <f aca="false">SUM(E69:L69)</f>
        <v>0.27</v>
      </c>
    </row>
    <row r="70" customFormat="false" ht="63" hidden="false" customHeight="false" outlineLevel="0" collapsed="false">
      <c r="A70" s="23" t="s">
        <v>138</v>
      </c>
      <c r="B70" s="15" t="s">
        <v>139</v>
      </c>
      <c r="C70" s="15" t="s">
        <v>94</v>
      </c>
      <c r="D70" s="16" t="s">
        <v>95</v>
      </c>
      <c r="E70" s="17"/>
      <c r="F70" s="17"/>
      <c r="G70" s="17"/>
      <c r="H70" s="17"/>
      <c r="I70" s="17"/>
      <c r="J70" s="17"/>
      <c r="K70" s="17" t="n">
        <v>0.06</v>
      </c>
      <c r="L70" s="17"/>
      <c r="M70" s="18" t="n">
        <f aca="false">SUM(E70:L70)</f>
        <v>0.06</v>
      </c>
    </row>
    <row r="71" customFormat="false" ht="63" hidden="false" customHeight="false" outlineLevel="0" collapsed="false">
      <c r="A71" s="23" t="s">
        <v>140</v>
      </c>
      <c r="B71" s="15" t="s">
        <v>141</v>
      </c>
      <c r="C71" s="15" t="s">
        <v>94</v>
      </c>
      <c r="D71" s="16" t="s">
        <v>95</v>
      </c>
      <c r="E71" s="17"/>
      <c r="F71" s="17"/>
      <c r="G71" s="17"/>
      <c r="H71" s="17"/>
      <c r="I71" s="17"/>
      <c r="J71" s="17"/>
      <c r="K71" s="17" t="n">
        <v>0.09</v>
      </c>
      <c r="L71" s="17"/>
      <c r="M71" s="18" t="n">
        <f aca="false">SUM(E71:L71)</f>
        <v>0.09</v>
      </c>
    </row>
    <row r="72" customFormat="false" ht="78.75" hidden="false" customHeight="false" outlineLevel="0" collapsed="false">
      <c r="A72" s="23" t="s">
        <v>142</v>
      </c>
      <c r="B72" s="15" t="s">
        <v>143</v>
      </c>
      <c r="C72" s="15" t="s">
        <v>94</v>
      </c>
      <c r="D72" s="16" t="s">
        <v>95</v>
      </c>
      <c r="E72" s="17"/>
      <c r="F72" s="17"/>
      <c r="G72" s="17"/>
      <c r="H72" s="17"/>
      <c r="I72" s="17"/>
      <c r="J72" s="17"/>
      <c r="K72" s="17"/>
      <c r="L72" s="17" t="n">
        <v>1.37</v>
      </c>
      <c r="M72" s="18" t="n">
        <f aca="false">SUM(E72:L72)</f>
        <v>1.37</v>
      </c>
    </row>
    <row r="73" customFormat="false" ht="47.25" hidden="false" customHeight="false" outlineLevel="0" collapsed="false">
      <c r="A73" s="23" t="s">
        <v>144</v>
      </c>
      <c r="B73" s="15" t="s">
        <v>145</v>
      </c>
      <c r="C73" s="15" t="s">
        <v>94</v>
      </c>
      <c r="D73" s="16" t="s">
        <v>95</v>
      </c>
      <c r="E73" s="17"/>
      <c r="F73" s="17"/>
      <c r="G73" s="17"/>
      <c r="H73" s="17"/>
      <c r="I73" s="17" t="n">
        <v>1.64</v>
      </c>
      <c r="J73" s="17"/>
      <c r="K73" s="17"/>
      <c r="L73" s="17"/>
      <c r="M73" s="18" t="n">
        <f aca="false">SUM(E73:L73)</f>
        <v>1.64</v>
      </c>
    </row>
    <row r="74" customFormat="false" ht="31.5" hidden="false" customHeight="false" outlineLevel="0" collapsed="false">
      <c r="A74" s="23" t="s">
        <v>146</v>
      </c>
      <c r="B74" s="15" t="s">
        <v>147</v>
      </c>
      <c r="C74" s="15" t="s">
        <v>94</v>
      </c>
      <c r="D74" s="16" t="s">
        <v>95</v>
      </c>
      <c r="E74" s="17"/>
      <c r="F74" s="17"/>
      <c r="G74" s="17"/>
      <c r="H74" s="17"/>
      <c r="I74" s="17" t="n">
        <v>0.1</v>
      </c>
      <c r="J74" s="17"/>
      <c r="K74" s="17"/>
      <c r="L74" s="17"/>
      <c r="M74" s="18" t="n">
        <f aca="false">SUM(E74:L74)</f>
        <v>0.1</v>
      </c>
    </row>
    <row r="75" customFormat="false" ht="47.25" hidden="false" customHeight="false" outlineLevel="0" collapsed="false">
      <c r="A75" s="23" t="s">
        <v>148</v>
      </c>
      <c r="B75" s="15" t="s">
        <v>149</v>
      </c>
      <c r="C75" s="15" t="s">
        <v>94</v>
      </c>
      <c r="D75" s="16" t="s">
        <v>95</v>
      </c>
      <c r="E75" s="17"/>
      <c r="F75" s="17"/>
      <c r="G75" s="17"/>
      <c r="H75" s="17"/>
      <c r="I75" s="17"/>
      <c r="J75" s="17"/>
      <c r="K75" s="17" t="n">
        <v>0.25</v>
      </c>
      <c r="L75" s="17"/>
      <c r="M75" s="18" t="n">
        <f aca="false">SUM(E75:L75)</f>
        <v>0.25</v>
      </c>
    </row>
    <row r="76" customFormat="false" ht="78.75" hidden="false" customHeight="false" outlineLevel="0" collapsed="false">
      <c r="A76" s="23" t="s">
        <v>150</v>
      </c>
      <c r="B76" s="15" t="s">
        <v>151</v>
      </c>
      <c r="C76" s="15" t="s">
        <v>94</v>
      </c>
      <c r="D76" s="16" t="s">
        <v>95</v>
      </c>
      <c r="E76" s="17"/>
      <c r="F76" s="17"/>
      <c r="G76" s="17"/>
      <c r="H76" s="17"/>
      <c r="I76" s="17" t="n">
        <v>0.65</v>
      </c>
      <c r="J76" s="17"/>
      <c r="K76" s="17"/>
      <c r="L76" s="17"/>
      <c r="M76" s="18" t="n">
        <f aca="false">SUM(E76:L76)</f>
        <v>0.65</v>
      </c>
    </row>
    <row r="77" customFormat="false" ht="78.75" hidden="false" customHeight="false" outlineLevel="0" collapsed="false">
      <c r="A77" s="23" t="s">
        <v>152</v>
      </c>
      <c r="B77" s="15" t="s">
        <v>153</v>
      </c>
      <c r="C77" s="15" t="s">
        <v>94</v>
      </c>
      <c r="D77" s="16" t="s">
        <v>95</v>
      </c>
      <c r="E77" s="17"/>
      <c r="F77" s="17"/>
      <c r="G77" s="17"/>
      <c r="H77" s="17"/>
      <c r="I77" s="17" t="n">
        <v>1.7</v>
      </c>
      <c r="J77" s="17"/>
      <c r="K77" s="17"/>
      <c r="L77" s="17"/>
      <c r="M77" s="18" t="n">
        <f aca="false">SUM(E77:L77)</f>
        <v>1.7</v>
      </c>
    </row>
    <row r="78" customFormat="false" ht="31.5" hidden="false" customHeight="false" outlineLevel="0" collapsed="false">
      <c r="A78" s="23" t="s">
        <v>154</v>
      </c>
      <c r="B78" s="15" t="s">
        <v>155</v>
      </c>
      <c r="C78" s="15" t="s">
        <v>94</v>
      </c>
      <c r="D78" s="16" t="s">
        <v>95</v>
      </c>
      <c r="E78" s="17"/>
      <c r="F78" s="17"/>
      <c r="G78" s="17"/>
      <c r="H78" s="17"/>
      <c r="I78" s="17"/>
      <c r="J78" s="17" t="n">
        <v>2.7</v>
      </c>
      <c r="K78" s="17"/>
      <c r="L78" s="17"/>
      <c r="M78" s="18" t="n">
        <f aca="false">SUM(E78:L78)</f>
        <v>2.7</v>
      </c>
    </row>
    <row r="79" customFormat="false" ht="47.25" hidden="false" customHeight="false" outlineLevel="0" collapsed="false">
      <c r="A79" s="23" t="s">
        <v>156</v>
      </c>
      <c r="B79" s="15" t="s">
        <v>157</v>
      </c>
      <c r="C79" s="15" t="s">
        <v>94</v>
      </c>
      <c r="D79" s="16" t="s">
        <v>95</v>
      </c>
      <c r="E79" s="17"/>
      <c r="F79" s="17"/>
      <c r="G79" s="17"/>
      <c r="H79" s="17"/>
      <c r="I79" s="17"/>
      <c r="J79" s="17" t="n">
        <v>3</v>
      </c>
      <c r="K79" s="17"/>
      <c r="L79" s="17"/>
      <c r="M79" s="18" t="n">
        <f aca="false">SUM(E79:L79)</f>
        <v>3</v>
      </c>
    </row>
    <row r="80" customFormat="false" ht="31.5" hidden="false" customHeight="false" outlineLevel="0" collapsed="false">
      <c r="A80" s="19" t="s">
        <v>158</v>
      </c>
      <c r="B80" s="15" t="s">
        <v>159</v>
      </c>
      <c r="C80" s="15" t="s">
        <v>94</v>
      </c>
      <c r="D80" s="16" t="s">
        <v>95</v>
      </c>
      <c r="E80" s="17"/>
      <c r="F80" s="17"/>
      <c r="G80" s="17"/>
      <c r="H80" s="17"/>
      <c r="I80" s="17" t="n">
        <v>0.65</v>
      </c>
      <c r="J80" s="17"/>
      <c r="K80" s="17"/>
      <c r="L80" s="17"/>
      <c r="M80" s="18" t="n">
        <v>0.65</v>
      </c>
    </row>
    <row r="81" customFormat="false" ht="31.5" hidden="false" customHeight="false" outlineLevel="0" collapsed="false">
      <c r="A81" s="19" t="s">
        <v>160</v>
      </c>
      <c r="B81" s="15" t="s">
        <v>161</v>
      </c>
      <c r="C81" s="15"/>
      <c r="D81" s="16"/>
      <c r="E81" s="17"/>
      <c r="F81" s="17"/>
      <c r="G81" s="17"/>
      <c r="H81" s="17"/>
      <c r="I81" s="17" t="n">
        <v>0.6</v>
      </c>
      <c r="J81" s="17"/>
      <c r="K81" s="17"/>
      <c r="L81" s="17"/>
      <c r="M81" s="18" t="n">
        <v>0.6</v>
      </c>
    </row>
    <row r="82" customFormat="false" ht="78" hidden="false" customHeight="true" outlineLevel="0" collapsed="false">
      <c r="A82" s="19" t="s">
        <v>162</v>
      </c>
      <c r="B82" s="15" t="s">
        <v>163</v>
      </c>
      <c r="C82" s="15" t="s">
        <v>94</v>
      </c>
      <c r="D82" s="16" t="s">
        <v>95</v>
      </c>
      <c r="E82" s="17"/>
      <c r="F82" s="17"/>
      <c r="G82" s="17" t="n">
        <v>9.45</v>
      </c>
      <c r="H82" s="17"/>
      <c r="I82" s="17"/>
      <c r="J82" s="17"/>
      <c r="K82" s="17"/>
      <c r="L82" s="17"/>
      <c r="M82" s="18" t="n">
        <f aca="false">SUM(E82:L82)</f>
        <v>9.45</v>
      </c>
    </row>
    <row r="83" customFormat="false" ht="15.75" hidden="false" customHeight="true" outlineLevel="0" collapsed="false">
      <c r="A83" s="27" t="s">
        <v>164</v>
      </c>
      <c r="B83" s="15" t="s">
        <v>165</v>
      </c>
      <c r="C83" s="15"/>
      <c r="D83" s="16" t="s">
        <v>21</v>
      </c>
      <c r="E83" s="17" t="n">
        <f aca="false">E119/километр*100</f>
        <v>0</v>
      </c>
      <c r="F83" s="17" t="n">
        <f aca="false">F119/километр*100</f>
        <v>0.12233484795526</v>
      </c>
      <c r="G83" s="17" t="n">
        <f aca="false">G119/километр*100</f>
        <v>0.457881859489689</v>
      </c>
      <c r="H83" s="17" t="n">
        <f aca="false">H119/километр*100</f>
        <v>0.952464173365956</v>
      </c>
      <c r="I83" s="17" t="n">
        <f aca="false">I119/километр*100</f>
        <v>0.957707095421181</v>
      </c>
      <c r="J83" s="17" t="n">
        <f aca="false">J119/километр*100</f>
        <v>1.23907724571828</v>
      </c>
      <c r="K83" s="17" t="n">
        <f aca="false">K119/километр*100</f>
        <v>5.70954211814051</v>
      </c>
      <c r="L83" s="17" t="n">
        <f aca="false">L119/километр*100</f>
        <v>2.30513806361412</v>
      </c>
      <c r="M83" s="18" t="n">
        <f aca="false">M119/километр*100</f>
        <v>11.744145403705</v>
      </c>
    </row>
    <row r="84" customFormat="false" ht="47.25" hidden="false" customHeight="false" outlineLevel="0" collapsed="false">
      <c r="A84" s="27"/>
      <c r="B84" s="15" t="s">
        <v>166</v>
      </c>
      <c r="C84" s="15" t="s">
        <v>23</v>
      </c>
      <c r="D84" s="16" t="s">
        <v>24</v>
      </c>
      <c r="E84" s="28" t="n">
        <v>0</v>
      </c>
      <c r="F84" s="28" t="n">
        <f aca="false">SUM(F85:F118)</f>
        <v>9</v>
      </c>
      <c r="G84" s="28" t="n">
        <f aca="false">SUM(G85:G118)</f>
        <v>10</v>
      </c>
      <c r="H84" s="28" t="n">
        <f aca="false">SUM(H85:H118)</f>
        <v>0</v>
      </c>
      <c r="I84" s="28" t="n">
        <f aca="false">SUM(I85:I118)</f>
        <v>3</v>
      </c>
      <c r="J84" s="28" t="n">
        <f aca="false">SUM(J85:J118)</f>
        <v>5</v>
      </c>
      <c r="K84" s="28" t="n">
        <f aca="false">SUM(K85:K118)</f>
        <v>7</v>
      </c>
      <c r="L84" s="28" t="n">
        <f aca="false">SUM(L85:L118)</f>
        <v>0</v>
      </c>
      <c r="M84" s="29" t="n">
        <f aca="false">SUM(M85:M118)</f>
        <v>34</v>
      </c>
    </row>
    <row r="85" customFormat="false" ht="31.5" hidden="false" customHeight="false" outlineLevel="0" collapsed="false">
      <c r="A85" s="23" t="s">
        <v>167</v>
      </c>
      <c r="B85" s="15" t="s">
        <v>168</v>
      </c>
      <c r="C85" s="15" t="s">
        <v>23</v>
      </c>
      <c r="D85" s="16" t="s">
        <v>24</v>
      </c>
      <c r="E85" s="30"/>
      <c r="F85" s="30"/>
      <c r="G85" s="30"/>
      <c r="H85" s="30"/>
      <c r="I85" s="30" t="n">
        <v>1</v>
      </c>
      <c r="J85" s="30"/>
      <c r="K85" s="30"/>
      <c r="L85" s="30"/>
      <c r="M85" s="22" t="n">
        <f aca="false">SUM(E85:L85)</f>
        <v>1</v>
      </c>
    </row>
    <row r="86" customFormat="false" ht="31.5" hidden="false" customHeight="false" outlineLevel="0" collapsed="false">
      <c r="A86" s="23" t="s">
        <v>169</v>
      </c>
      <c r="B86" s="15" t="s">
        <v>170</v>
      </c>
      <c r="C86" s="15" t="s">
        <v>23</v>
      </c>
      <c r="D86" s="16" t="s">
        <v>24</v>
      </c>
      <c r="E86" s="30"/>
      <c r="F86" s="30" t="n">
        <v>1</v>
      </c>
      <c r="G86" s="30"/>
      <c r="H86" s="30"/>
      <c r="I86" s="30"/>
      <c r="J86" s="30"/>
      <c r="K86" s="30"/>
      <c r="L86" s="30"/>
      <c r="M86" s="22" t="n">
        <f aca="false">SUM(E86:L86)</f>
        <v>1</v>
      </c>
    </row>
    <row r="87" customFormat="false" ht="31.5" hidden="false" customHeight="false" outlineLevel="0" collapsed="false">
      <c r="A87" s="23" t="s">
        <v>171</v>
      </c>
      <c r="B87" s="15" t="s">
        <v>172</v>
      </c>
      <c r="C87" s="15" t="s">
        <v>23</v>
      </c>
      <c r="D87" s="16" t="s">
        <v>24</v>
      </c>
      <c r="E87" s="30"/>
      <c r="F87" s="30"/>
      <c r="G87" s="30" t="n">
        <v>1</v>
      </c>
      <c r="H87" s="30"/>
      <c r="I87" s="30"/>
      <c r="J87" s="30"/>
      <c r="K87" s="30"/>
      <c r="L87" s="30"/>
      <c r="M87" s="22" t="n">
        <f aca="false">SUM(E87:L87)</f>
        <v>1</v>
      </c>
    </row>
    <row r="88" customFormat="false" ht="31.5" hidden="false" customHeight="false" outlineLevel="0" collapsed="false">
      <c r="A88" s="23" t="s">
        <v>173</v>
      </c>
      <c r="B88" s="15" t="s">
        <v>174</v>
      </c>
      <c r="C88" s="15" t="s">
        <v>23</v>
      </c>
      <c r="D88" s="16" t="s">
        <v>24</v>
      </c>
      <c r="E88" s="30"/>
      <c r="F88" s="30"/>
      <c r="G88" s="30" t="n">
        <v>1</v>
      </c>
      <c r="H88" s="30"/>
      <c r="I88" s="30"/>
      <c r="J88" s="30"/>
      <c r="K88" s="30"/>
      <c r="L88" s="30"/>
      <c r="M88" s="22" t="n">
        <f aca="false">SUM(E88:L88)</f>
        <v>1</v>
      </c>
    </row>
    <row r="89" customFormat="false" ht="31.5" hidden="false" customHeight="false" outlineLevel="0" collapsed="false">
      <c r="A89" s="23" t="s">
        <v>175</v>
      </c>
      <c r="B89" s="15" t="s">
        <v>176</v>
      </c>
      <c r="C89" s="15" t="s">
        <v>23</v>
      </c>
      <c r="D89" s="16" t="s">
        <v>24</v>
      </c>
      <c r="E89" s="30"/>
      <c r="F89" s="30"/>
      <c r="G89" s="30" t="n">
        <v>1</v>
      </c>
      <c r="H89" s="30"/>
      <c r="I89" s="30"/>
      <c r="J89" s="30"/>
      <c r="K89" s="30"/>
      <c r="L89" s="30"/>
      <c r="M89" s="22" t="n">
        <f aca="false">SUM(E89:L89)</f>
        <v>1</v>
      </c>
    </row>
    <row r="90" customFormat="false" ht="31.5" hidden="false" customHeight="false" outlineLevel="0" collapsed="false">
      <c r="A90" s="23" t="s">
        <v>177</v>
      </c>
      <c r="B90" s="15" t="s">
        <v>178</v>
      </c>
      <c r="C90" s="15" t="s">
        <v>23</v>
      </c>
      <c r="D90" s="16" t="s">
        <v>24</v>
      </c>
      <c r="E90" s="30"/>
      <c r="F90" s="30"/>
      <c r="G90" s="30"/>
      <c r="H90" s="30"/>
      <c r="I90" s="30"/>
      <c r="J90" s="30" t="n">
        <v>1</v>
      </c>
      <c r="K90" s="30"/>
      <c r="L90" s="30"/>
      <c r="M90" s="22" t="n">
        <f aca="false">SUM(E90:L90)</f>
        <v>1</v>
      </c>
    </row>
    <row r="91" customFormat="false" ht="31.5" hidden="false" customHeight="false" outlineLevel="0" collapsed="false">
      <c r="A91" s="23" t="s">
        <v>179</v>
      </c>
      <c r="B91" s="15" t="s">
        <v>180</v>
      </c>
      <c r="C91" s="15" t="s">
        <v>23</v>
      </c>
      <c r="D91" s="16" t="s">
        <v>24</v>
      </c>
      <c r="E91" s="30"/>
      <c r="F91" s="30"/>
      <c r="G91" s="30"/>
      <c r="H91" s="30"/>
      <c r="I91" s="30"/>
      <c r="J91" s="30" t="n">
        <v>1</v>
      </c>
      <c r="K91" s="30"/>
      <c r="L91" s="30"/>
      <c r="M91" s="22" t="n">
        <f aca="false">SUM(E91:L91)</f>
        <v>1</v>
      </c>
    </row>
    <row r="92" customFormat="false" ht="47.25" hidden="false" customHeight="false" outlineLevel="0" collapsed="false">
      <c r="A92" s="23" t="s">
        <v>181</v>
      </c>
      <c r="B92" s="15" t="s">
        <v>182</v>
      </c>
      <c r="C92" s="15" t="s">
        <v>23</v>
      </c>
      <c r="D92" s="16" t="s">
        <v>24</v>
      </c>
      <c r="E92" s="30"/>
      <c r="F92" s="30"/>
      <c r="G92" s="30" t="n">
        <v>1</v>
      </c>
      <c r="H92" s="30"/>
      <c r="I92" s="30"/>
      <c r="J92" s="30"/>
      <c r="K92" s="30"/>
      <c r="L92" s="30"/>
      <c r="M92" s="22" t="n">
        <f aca="false">SUM(E92:L92)</f>
        <v>1</v>
      </c>
    </row>
    <row r="93" customFormat="false" ht="47.25" hidden="false" customHeight="false" outlineLevel="0" collapsed="false">
      <c r="A93" s="23" t="s">
        <v>183</v>
      </c>
      <c r="B93" s="15" t="s">
        <v>184</v>
      </c>
      <c r="C93" s="15" t="s">
        <v>23</v>
      </c>
      <c r="D93" s="16" t="s">
        <v>24</v>
      </c>
      <c r="E93" s="30"/>
      <c r="F93" s="30"/>
      <c r="G93" s="30" t="n">
        <v>1</v>
      </c>
      <c r="H93" s="30"/>
      <c r="I93" s="30"/>
      <c r="J93" s="30"/>
      <c r="K93" s="30"/>
      <c r="L93" s="30"/>
      <c r="M93" s="22" t="n">
        <f aca="false">SUM(E93:L93)</f>
        <v>1</v>
      </c>
    </row>
    <row r="94" customFormat="false" ht="31.5" hidden="false" customHeight="false" outlineLevel="0" collapsed="false">
      <c r="A94" s="23" t="s">
        <v>185</v>
      </c>
      <c r="B94" s="15" t="s">
        <v>186</v>
      </c>
      <c r="C94" s="15" t="s">
        <v>23</v>
      </c>
      <c r="D94" s="16" t="s">
        <v>24</v>
      </c>
      <c r="E94" s="30"/>
      <c r="F94" s="30"/>
      <c r="G94" s="30"/>
      <c r="H94" s="30"/>
      <c r="I94" s="30"/>
      <c r="J94" s="30"/>
      <c r="K94" s="30" t="n">
        <v>1</v>
      </c>
      <c r="L94" s="30"/>
      <c r="M94" s="22" t="n">
        <f aca="false">SUM(E94:L94)</f>
        <v>1</v>
      </c>
    </row>
    <row r="95" customFormat="false" ht="31.5" hidden="false" customHeight="false" outlineLevel="0" collapsed="false">
      <c r="A95" s="23" t="s">
        <v>187</v>
      </c>
      <c r="B95" s="15" t="s">
        <v>188</v>
      </c>
      <c r="C95" s="15" t="s">
        <v>23</v>
      </c>
      <c r="D95" s="16" t="s">
        <v>24</v>
      </c>
      <c r="E95" s="30"/>
      <c r="F95" s="30"/>
      <c r="G95" s="30" t="n">
        <v>1</v>
      </c>
      <c r="H95" s="30"/>
      <c r="I95" s="30"/>
      <c r="J95" s="30"/>
      <c r="K95" s="30"/>
      <c r="L95" s="30"/>
      <c r="M95" s="22" t="n">
        <f aca="false">SUM(E95:L95)</f>
        <v>1</v>
      </c>
    </row>
    <row r="96" customFormat="false" ht="31.5" hidden="false" customHeight="false" outlineLevel="0" collapsed="false">
      <c r="A96" s="23" t="s">
        <v>189</v>
      </c>
      <c r="B96" s="15" t="s">
        <v>190</v>
      </c>
      <c r="C96" s="15" t="s">
        <v>23</v>
      </c>
      <c r="D96" s="16" t="s">
        <v>24</v>
      </c>
      <c r="E96" s="30"/>
      <c r="F96" s="30"/>
      <c r="G96" s="30"/>
      <c r="H96" s="30"/>
      <c r="I96" s="30"/>
      <c r="J96" s="30"/>
      <c r="K96" s="30" t="n">
        <v>1</v>
      </c>
      <c r="L96" s="30"/>
      <c r="M96" s="22" t="n">
        <f aca="false">SUM(E96:L96)</f>
        <v>1</v>
      </c>
    </row>
    <row r="97" customFormat="false" ht="31.5" hidden="false" customHeight="false" outlineLevel="0" collapsed="false">
      <c r="A97" s="23" t="s">
        <v>191</v>
      </c>
      <c r="B97" s="15" t="s">
        <v>192</v>
      </c>
      <c r="C97" s="15" t="s">
        <v>23</v>
      </c>
      <c r="D97" s="16" t="s">
        <v>24</v>
      </c>
      <c r="E97" s="30"/>
      <c r="F97" s="30"/>
      <c r="G97" s="30"/>
      <c r="H97" s="30"/>
      <c r="I97" s="30"/>
      <c r="J97" s="30"/>
      <c r="K97" s="30" t="n">
        <v>1</v>
      </c>
      <c r="L97" s="30"/>
      <c r="M97" s="22" t="n">
        <f aca="false">SUM(E97:L97)</f>
        <v>1</v>
      </c>
    </row>
    <row r="98" customFormat="false" ht="47.25" hidden="false" customHeight="false" outlineLevel="0" collapsed="false">
      <c r="A98" s="23" t="s">
        <v>193</v>
      </c>
      <c r="B98" s="15" t="s">
        <v>194</v>
      </c>
      <c r="C98" s="15" t="s">
        <v>23</v>
      </c>
      <c r="D98" s="16" t="s">
        <v>24</v>
      </c>
      <c r="E98" s="30"/>
      <c r="F98" s="30"/>
      <c r="G98" s="30"/>
      <c r="H98" s="30"/>
      <c r="I98" s="30"/>
      <c r="J98" s="30"/>
      <c r="K98" s="30" t="n">
        <v>1</v>
      </c>
      <c r="L98" s="30"/>
      <c r="M98" s="22" t="n">
        <f aca="false">SUM(E98:L98)</f>
        <v>1</v>
      </c>
    </row>
    <row r="99" customFormat="false" ht="31.5" hidden="false" customHeight="false" outlineLevel="0" collapsed="false">
      <c r="A99" s="23" t="s">
        <v>195</v>
      </c>
      <c r="B99" s="15" t="s">
        <v>196</v>
      </c>
      <c r="C99" s="15" t="s">
        <v>23</v>
      </c>
      <c r="D99" s="16" t="s">
        <v>24</v>
      </c>
      <c r="E99" s="30"/>
      <c r="F99" s="30"/>
      <c r="G99" s="30"/>
      <c r="H99" s="30"/>
      <c r="I99" s="30"/>
      <c r="J99" s="30"/>
      <c r="K99" s="30" t="n">
        <v>1</v>
      </c>
      <c r="L99" s="30"/>
      <c r="M99" s="22" t="n">
        <f aca="false">SUM(E99:L99)</f>
        <v>1</v>
      </c>
    </row>
    <row r="100" customFormat="false" ht="31.5" hidden="false" customHeight="false" outlineLevel="0" collapsed="false">
      <c r="A100" s="23" t="s">
        <v>197</v>
      </c>
      <c r="B100" s="15" t="s">
        <v>198</v>
      </c>
      <c r="C100" s="15" t="s">
        <v>23</v>
      </c>
      <c r="D100" s="16" t="s">
        <v>24</v>
      </c>
      <c r="E100" s="30"/>
      <c r="F100" s="30"/>
      <c r="G100" s="30"/>
      <c r="H100" s="30"/>
      <c r="I100" s="30"/>
      <c r="J100" s="30"/>
      <c r="K100" s="30" t="n">
        <v>1</v>
      </c>
      <c r="L100" s="30"/>
      <c r="M100" s="22" t="n">
        <f aca="false">SUM(E100:L100)</f>
        <v>1</v>
      </c>
    </row>
    <row r="101" customFormat="false" ht="31.5" hidden="false" customHeight="false" outlineLevel="0" collapsed="false">
      <c r="A101" s="23" t="s">
        <v>199</v>
      </c>
      <c r="B101" s="15" t="s">
        <v>200</v>
      </c>
      <c r="C101" s="15" t="s">
        <v>23</v>
      </c>
      <c r="D101" s="16" t="s">
        <v>24</v>
      </c>
      <c r="E101" s="30"/>
      <c r="F101" s="30" t="n">
        <v>1</v>
      </c>
      <c r="G101" s="30"/>
      <c r="H101" s="30"/>
      <c r="I101" s="30"/>
      <c r="J101" s="30"/>
      <c r="K101" s="30"/>
      <c r="L101" s="30"/>
      <c r="M101" s="22" t="n">
        <f aca="false">SUM(E101:L101)</f>
        <v>1</v>
      </c>
    </row>
    <row r="102" customFormat="false" ht="31.5" hidden="false" customHeight="false" outlineLevel="0" collapsed="false">
      <c r="A102" s="23" t="s">
        <v>201</v>
      </c>
      <c r="B102" s="15" t="s">
        <v>202</v>
      </c>
      <c r="C102" s="15" t="s">
        <v>23</v>
      </c>
      <c r="D102" s="16" t="s">
        <v>24</v>
      </c>
      <c r="E102" s="30"/>
      <c r="F102" s="30"/>
      <c r="G102" s="30" t="n">
        <v>1</v>
      </c>
      <c r="H102" s="30"/>
      <c r="I102" s="30"/>
      <c r="J102" s="30"/>
      <c r="K102" s="30"/>
      <c r="L102" s="30"/>
      <c r="M102" s="22" t="n">
        <f aca="false">SUM(E102:L102)</f>
        <v>1</v>
      </c>
    </row>
    <row r="103" customFormat="false" ht="31.5" hidden="false" customHeight="false" outlineLevel="0" collapsed="false">
      <c r="A103" s="23" t="s">
        <v>203</v>
      </c>
      <c r="B103" s="15" t="s">
        <v>204</v>
      </c>
      <c r="C103" s="15" t="s">
        <v>23</v>
      </c>
      <c r="D103" s="16" t="s">
        <v>24</v>
      </c>
      <c r="E103" s="30"/>
      <c r="F103" s="30"/>
      <c r="G103" s="30"/>
      <c r="H103" s="30"/>
      <c r="I103" s="30"/>
      <c r="J103" s="30" t="n">
        <v>1</v>
      </c>
      <c r="K103" s="30"/>
      <c r="L103" s="30"/>
      <c r="M103" s="22" t="n">
        <f aca="false">SUM(E103:L103)</f>
        <v>1</v>
      </c>
    </row>
    <row r="104" customFormat="false" ht="31.5" hidden="false" customHeight="false" outlineLevel="0" collapsed="false">
      <c r="A104" s="23" t="s">
        <v>205</v>
      </c>
      <c r="B104" s="15" t="s">
        <v>206</v>
      </c>
      <c r="C104" s="15" t="s">
        <v>23</v>
      </c>
      <c r="D104" s="16" t="s">
        <v>24</v>
      </c>
      <c r="E104" s="30"/>
      <c r="F104" s="30"/>
      <c r="G104" s="30"/>
      <c r="H104" s="30"/>
      <c r="I104" s="30"/>
      <c r="J104" s="30"/>
      <c r="K104" s="30" t="n">
        <v>1</v>
      </c>
      <c r="L104" s="30"/>
      <c r="M104" s="22" t="n">
        <f aca="false">SUM(E104:L104)</f>
        <v>1</v>
      </c>
    </row>
    <row r="105" customFormat="false" ht="47.25" hidden="false" customHeight="false" outlineLevel="0" collapsed="false">
      <c r="A105" s="23" t="s">
        <v>207</v>
      </c>
      <c r="B105" s="15" t="s">
        <v>208</v>
      </c>
      <c r="C105" s="15" t="s">
        <v>23</v>
      </c>
      <c r="D105" s="16" t="s">
        <v>24</v>
      </c>
      <c r="E105" s="30"/>
      <c r="F105" s="30" t="n">
        <v>1</v>
      </c>
      <c r="G105" s="30"/>
      <c r="H105" s="30"/>
      <c r="I105" s="30"/>
      <c r="J105" s="30"/>
      <c r="K105" s="30"/>
      <c r="L105" s="30"/>
      <c r="M105" s="22" t="n">
        <f aca="false">SUM(E105:L105)</f>
        <v>1</v>
      </c>
    </row>
    <row r="106" customFormat="false" ht="47.25" hidden="false" customHeight="false" outlineLevel="0" collapsed="false">
      <c r="A106" s="23" t="s">
        <v>209</v>
      </c>
      <c r="B106" s="15" t="s">
        <v>210</v>
      </c>
      <c r="C106" s="15" t="s">
        <v>23</v>
      </c>
      <c r="D106" s="16" t="s">
        <v>24</v>
      </c>
      <c r="E106" s="30"/>
      <c r="F106" s="30"/>
      <c r="G106" s="30"/>
      <c r="H106" s="30"/>
      <c r="I106" s="30"/>
      <c r="J106" s="30" t="n">
        <v>1</v>
      </c>
      <c r="K106" s="30"/>
      <c r="L106" s="30"/>
      <c r="M106" s="22" t="n">
        <f aca="false">SUM(E106:L106)</f>
        <v>1</v>
      </c>
    </row>
    <row r="107" customFormat="false" ht="31.5" hidden="false" customHeight="false" outlineLevel="0" collapsed="false">
      <c r="A107" s="23" t="s">
        <v>211</v>
      </c>
      <c r="B107" s="15" t="s">
        <v>212</v>
      </c>
      <c r="C107" s="15" t="s">
        <v>23</v>
      </c>
      <c r="D107" s="16" t="s">
        <v>24</v>
      </c>
      <c r="E107" s="30"/>
      <c r="F107" s="30"/>
      <c r="G107" s="30"/>
      <c r="H107" s="30"/>
      <c r="I107" s="30"/>
      <c r="J107" s="30" t="n">
        <v>1</v>
      </c>
      <c r="K107" s="30"/>
      <c r="L107" s="30"/>
      <c r="M107" s="22" t="n">
        <f aca="false">SUM(E107:L107)</f>
        <v>1</v>
      </c>
    </row>
    <row r="108" customFormat="false" ht="31.5" hidden="false" customHeight="false" outlineLevel="0" collapsed="false">
      <c r="A108" s="23" t="s">
        <v>213</v>
      </c>
      <c r="B108" s="15" t="s">
        <v>214</v>
      </c>
      <c r="C108" s="15" t="s">
        <v>23</v>
      </c>
      <c r="D108" s="16" t="s">
        <v>24</v>
      </c>
      <c r="E108" s="30"/>
      <c r="F108" s="30"/>
      <c r="G108" s="30"/>
      <c r="H108" s="30"/>
      <c r="I108" s="30" t="n">
        <v>1</v>
      </c>
      <c r="J108" s="30"/>
      <c r="K108" s="30"/>
      <c r="L108" s="30"/>
      <c r="M108" s="22" t="n">
        <f aca="false">SUM(E108:L108)</f>
        <v>1</v>
      </c>
    </row>
    <row r="109" customFormat="false" ht="31.5" hidden="false" customHeight="false" outlineLevel="0" collapsed="false">
      <c r="A109" s="23" t="s">
        <v>215</v>
      </c>
      <c r="B109" s="15" t="s">
        <v>216</v>
      </c>
      <c r="C109" s="15" t="s">
        <v>23</v>
      </c>
      <c r="D109" s="16" t="s">
        <v>24</v>
      </c>
      <c r="E109" s="30"/>
      <c r="F109" s="30"/>
      <c r="G109" s="30" t="n">
        <v>1</v>
      </c>
      <c r="H109" s="30"/>
      <c r="I109" s="30"/>
      <c r="J109" s="30"/>
      <c r="K109" s="30"/>
      <c r="L109" s="30"/>
      <c r="M109" s="22" t="n">
        <f aca="false">SUM(E109:L109)</f>
        <v>1</v>
      </c>
    </row>
    <row r="110" customFormat="false" ht="47.25" hidden="false" customHeight="false" outlineLevel="0" collapsed="false">
      <c r="A110" s="23" t="s">
        <v>217</v>
      </c>
      <c r="B110" s="15" t="s">
        <v>218</v>
      </c>
      <c r="C110" s="15" t="s">
        <v>23</v>
      </c>
      <c r="D110" s="16" t="s">
        <v>24</v>
      </c>
      <c r="E110" s="30"/>
      <c r="F110" s="30"/>
      <c r="G110" s="30" t="n">
        <v>1</v>
      </c>
      <c r="H110" s="30"/>
      <c r="I110" s="30"/>
      <c r="J110" s="30"/>
      <c r="K110" s="30"/>
      <c r="L110" s="30"/>
      <c r="M110" s="22" t="n">
        <f aca="false">SUM(E110:L110)</f>
        <v>1</v>
      </c>
    </row>
    <row r="111" customFormat="false" ht="31.5" hidden="false" customHeight="false" outlineLevel="0" collapsed="false">
      <c r="A111" s="23" t="s">
        <v>219</v>
      </c>
      <c r="B111" s="15" t="s">
        <v>220</v>
      </c>
      <c r="C111" s="15" t="s">
        <v>23</v>
      </c>
      <c r="D111" s="16" t="s">
        <v>24</v>
      </c>
      <c r="E111" s="30"/>
      <c r="F111" s="30"/>
      <c r="G111" s="30"/>
      <c r="H111" s="30"/>
      <c r="I111" s="30" t="n">
        <v>1</v>
      </c>
      <c r="J111" s="30"/>
      <c r="K111" s="30"/>
      <c r="L111" s="30"/>
      <c r="M111" s="22" t="n">
        <f aca="false">SUM(E111:L111)</f>
        <v>1</v>
      </c>
    </row>
    <row r="112" customFormat="false" ht="31.5" hidden="false" customHeight="false" outlineLevel="0" collapsed="false">
      <c r="A112" s="23" t="s">
        <v>221</v>
      </c>
      <c r="B112" s="15" t="s">
        <v>222</v>
      </c>
      <c r="C112" s="15" t="s">
        <v>23</v>
      </c>
      <c r="D112" s="16" t="s">
        <v>24</v>
      </c>
      <c r="E112" s="30"/>
      <c r="F112" s="30" t="n">
        <v>1</v>
      </c>
      <c r="G112" s="30"/>
      <c r="H112" s="30"/>
      <c r="I112" s="30"/>
      <c r="J112" s="30"/>
      <c r="K112" s="30"/>
      <c r="L112" s="30"/>
      <c r="M112" s="22" t="n">
        <f aca="false">SUM(E112:L112)</f>
        <v>1</v>
      </c>
    </row>
    <row r="113" customFormat="false" ht="31.5" hidden="false" customHeight="false" outlineLevel="0" collapsed="false">
      <c r="A113" s="23" t="s">
        <v>223</v>
      </c>
      <c r="B113" s="15" t="s">
        <v>224</v>
      </c>
      <c r="C113" s="15" t="s">
        <v>23</v>
      </c>
      <c r="D113" s="16" t="s">
        <v>24</v>
      </c>
      <c r="E113" s="30"/>
      <c r="F113" s="30" t="n">
        <v>1</v>
      </c>
      <c r="G113" s="30"/>
      <c r="H113" s="30"/>
      <c r="I113" s="30"/>
      <c r="J113" s="30"/>
      <c r="K113" s="30"/>
      <c r="L113" s="30"/>
      <c r="M113" s="22" t="n">
        <f aca="false">SUM(E113:L113)</f>
        <v>1</v>
      </c>
    </row>
    <row r="114" customFormat="false" ht="31.5" hidden="false" customHeight="false" outlineLevel="0" collapsed="false">
      <c r="A114" s="23" t="s">
        <v>225</v>
      </c>
      <c r="B114" s="15" t="s">
        <v>226</v>
      </c>
      <c r="C114" s="15" t="s">
        <v>23</v>
      </c>
      <c r="D114" s="16" t="s">
        <v>24</v>
      </c>
      <c r="E114" s="30"/>
      <c r="F114" s="30"/>
      <c r="G114" s="30" t="n">
        <v>1</v>
      </c>
      <c r="H114" s="30"/>
      <c r="I114" s="30"/>
      <c r="J114" s="30"/>
      <c r="K114" s="30"/>
      <c r="L114" s="30"/>
      <c r="M114" s="22" t="n">
        <f aca="false">SUM(E114:L114)</f>
        <v>1</v>
      </c>
    </row>
    <row r="115" customFormat="false" ht="31.5" hidden="false" customHeight="false" outlineLevel="0" collapsed="false">
      <c r="A115" s="23" t="s">
        <v>227</v>
      </c>
      <c r="B115" s="15" t="s">
        <v>228</v>
      </c>
      <c r="C115" s="15" t="s">
        <v>23</v>
      </c>
      <c r="D115" s="16" t="s">
        <v>24</v>
      </c>
      <c r="E115" s="30"/>
      <c r="F115" s="30" t="n">
        <v>1</v>
      </c>
      <c r="G115" s="30"/>
      <c r="H115" s="30"/>
      <c r="I115" s="30"/>
      <c r="J115" s="30"/>
      <c r="K115" s="30"/>
      <c r="L115" s="30"/>
      <c r="M115" s="22" t="n">
        <f aca="false">SUM(E115:L115)</f>
        <v>1</v>
      </c>
    </row>
    <row r="116" customFormat="false" ht="31.5" hidden="false" customHeight="false" outlineLevel="0" collapsed="false">
      <c r="A116" s="23" t="s">
        <v>229</v>
      </c>
      <c r="B116" s="15" t="s">
        <v>230</v>
      </c>
      <c r="C116" s="15" t="s">
        <v>23</v>
      </c>
      <c r="D116" s="16" t="s">
        <v>24</v>
      </c>
      <c r="E116" s="30"/>
      <c r="F116" s="30" t="n">
        <v>1</v>
      </c>
      <c r="G116" s="30"/>
      <c r="H116" s="30"/>
      <c r="I116" s="30"/>
      <c r="J116" s="30"/>
      <c r="K116" s="30"/>
      <c r="L116" s="30"/>
      <c r="M116" s="22" t="n">
        <f aca="false">SUM(E116:L116)</f>
        <v>1</v>
      </c>
    </row>
    <row r="117" customFormat="false" ht="31.5" hidden="false" customHeight="false" outlineLevel="0" collapsed="false">
      <c r="A117" s="23" t="s">
        <v>231</v>
      </c>
      <c r="B117" s="15" t="s">
        <v>232</v>
      </c>
      <c r="C117" s="15" t="s">
        <v>23</v>
      </c>
      <c r="D117" s="16" t="s">
        <v>24</v>
      </c>
      <c r="E117" s="30"/>
      <c r="F117" s="30" t="n">
        <v>1</v>
      </c>
      <c r="G117" s="30"/>
      <c r="H117" s="30"/>
      <c r="I117" s="30"/>
      <c r="J117" s="30"/>
      <c r="K117" s="30"/>
      <c r="L117" s="30"/>
      <c r="M117" s="22" t="n">
        <f aca="false">SUM(E117:L117)</f>
        <v>1</v>
      </c>
    </row>
    <row r="118" customFormat="false" ht="31.5" hidden="false" customHeight="false" outlineLevel="0" collapsed="false">
      <c r="A118" s="23" t="s">
        <v>233</v>
      </c>
      <c r="B118" s="15" t="s">
        <v>234</v>
      </c>
      <c r="C118" s="15" t="s">
        <v>23</v>
      </c>
      <c r="D118" s="16" t="s">
        <v>24</v>
      </c>
      <c r="E118" s="30"/>
      <c r="F118" s="30" t="n">
        <v>1</v>
      </c>
      <c r="G118" s="30"/>
      <c r="H118" s="30"/>
      <c r="I118" s="30"/>
      <c r="J118" s="30"/>
      <c r="K118" s="30"/>
      <c r="L118" s="30"/>
      <c r="M118" s="22" t="n">
        <f aca="false">SUM(E118:L118)</f>
        <v>1</v>
      </c>
    </row>
    <row r="119" customFormat="false" ht="47.25" hidden="false" customHeight="false" outlineLevel="0" collapsed="false">
      <c r="A119" s="27"/>
      <c r="B119" s="15" t="s">
        <v>235</v>
      </c>
      <c r="C119" s="15" t="s">
        <v>236</v>
      </c>
      <c r="D119" s="16" t="s">
        <v>95</v>
      </c>
      <c r="E119" s="17" t="n">
        <v>0</v>
      </c>
      <c r="F119" s="17" t="n">
        <f aca="false">SUM(F120:F156)</f>
        <v>0.7</v>
      </c>
      <c r="G119" s="17" t="n">
        <f aca="false">SUM(G120:G156)</f>
        <v>2.62</v>
      </c>
      <c r="H119" s="17" t="n">
        <f aca="false">SUM(H120:H156)</f>
        <v>5.45</v>
      </c>
      <c r="I119" s="17" t="n">
        <f aca="false">SUM(I120:I156)</f>
        <v>5.48</v>
      </c>
      <c r="J119" s="17" t="n">
        <f aca="false">SUM(J120:J156)</f>
        <v>7.09</v>
      </c>
      <c r="K119" s="17" t="n">
        <f aca="false">SUM(K120:K156)</f>
        <v>32.67</v>
      </c>
      <c r="L119" s="17" t="n">
        <f aca="false">SUM(L120:L156)</f>
        <v>13.19</v>
      </c>
      <c r="M119" s="31" t="n">
        <f aca="false">SUM(M120:M156)</f>
        <v>67.2</v>
      </c>
      <c r="O119" s="25"/>
    </row>
    <row r="120" customFormat="false" ht="63" hidden="false" customHeight="false" outlineLevel="0" collapsed="false">
      <c r="A120" s="23" t="s">
        <v>237</v>
      </c>
      <c r="B120" s="15" t="s">
        <v>238</v>
      </c>
      <c r="C120" s="15" t="s">
        <v>236</v>
      </c>
      <c r="D120" s="16" t="s">
        <v>95</v>
      </c>
      <c r="E120" s="17"/>
      <c r="F120" s="17"/>
      <c r="G120" s="17" t="n">
        <v>1.27</v>
      </c>
      <c r="H120" s="17"/>
      <c r="I120" s="17"/>
      <c r="J120" s="17"/>
      <c r="K120" s="17"/>
      <c r="L120" s="17"/>
      <c r="M120" s="18" t="n">
        <f aca="false">SUM(E120:L120)</f>
        <v>1.27</v>
      </c>
    </row>
    <row r="121" customFormat="false" ht="47.25" hidden="false" customHeight="false" outlineLevel="0" collapsed="false">
      <c r="A121" s="23" t="s">
        <v>239</v>
      </c>
      <c r="B121" s="15" t="s">
        <v>240</v>
      </c>
      <c r="C121" s="15" t="s">
        <v>236</v>
      </c>
      <c r="D121" s="16" t="s">
        <v>95</v>
      </c>
      <c r="E121" s="17"/>
      <c r="F121" s="17"/>
      <c r="G121" s="17"/>
      <c r="H121" s="17"/>
      <c r="I121" s="17"/>
      <c r="J121" s="17"/>
      <c r="K121" s="17" t="n">
        <v>0.05</v>
      </c>
      <c r="L121" s="17"/>
      <c r="M121" s="18" t="n">
        <f aca="false">SUM(E121:L121)</f>
        <v>0.05</v>
      </c>
    </row>
    <row r="122" customFormat="false" ht="47.25" hidden="false" customHeight="false" outlineLevel="0" collapsed="false">
      <c r="A122" s="23" t="s">
        <v>241</v>
      </c>
      <c r="B122" s="15" t="s">
        <v>242</v>
      </c>
      <c r="C122" s="15" t="s">
        <v>236</v>
      </c>
      <c r="D122" s="16" t="s">
        <v>95</v>
      </c>
      <c r="E122" s="17"/>
      <c r="F122" s="17"/>
      <c r="G122" s="17" t="n">
        <v>1.35</v>
      </c>
      <c r="H122" s="17"/>
      <c r="I122" s="17"/>
      <c r="J122" s="17"/>
      <c r="K122" s="17"/>
      <c r="L122" s="17"/>
      <c r="M122" s="18" t="n">
        <f aca="false">SUM(E122:L122)</f>
        <v>1.35</v>
      </c>
    </row>
    <row r="123" customFormat="false" ht="47.25" hidden="false" customHeight="false" outlineLevel="0" collapsed="false">
      <c r="A123" s="23" t="s">
        <v>243</v>
      </c>
      <c r="B123" s="15" t="s">
        <v>244</v>
      </c>
      <c r="C123" s="15" t="s">
        <v>236</v>
      </c>
      <c r="D123" s="16" t="s">
        <v>95</v>
      </c>
      <c r="E123" s="17"/>
      <c r="F123" s="17"/>
      <c r="G123" s="17"/>
      <c r="H123" s="17"/>
      <c r="I123" s="17" t="n">
        <v>0.75</v>
      </c>
      <c r="J123" s="17"/>
      <c r="K123" s="17"/>
      <c r="L123" s="17"/>
      <c r="M123" s="18" t="n">
        <f aca="false">SUM(E123:L123)</f>
        <v>0.75</v>
      </c>
    </row>
    <row r="124" customFormat="false" ht="47.25" hidden="false" customHeight="false" outlineLevel="0" collapsed="false">
      <c r="A124" s="23" t="s">
        <v>245</v>
      </c>
      <c r="B124" s="15" t="s">
        <v>246</v>
      </c>
      <c r="C124" s="15" t="s">
        <v>236</v>
      </c>
      <c r="D124" s="16" t="s">
        <v>95</v>
      </c>
      <c r="E124" s="17"/>
      <c r="F124" s="17"/>
      <c r="G124" s="17"/>
      <c r="H124" s="17"/>
      <c r="I124" s="17" t="n">
        <v>1.2</v>
      </c>
      <c r="J124" s="17"/>
      <c r="K124" s="17"/>
      <c r="L124" s="17"/>
      <c r="M124" s="18" t="n">
        <f aca="false">SUM(E124:L124)</f>
        <v>1.2</v>
      </c>
    </row>
    <row r="125" customFormat="false" ht="47.25" hidden="false" customHeight="false" outlineLevel="0" collapsed="false">
      <c r="A125" s="23" t="s">
        <v>247</v>
      </c>
      <c r="B125" s="15" t="s">
        <v>248</v>
      </c>
      <c r="C125" s="15" t="s">
        <v>236</v>
      </c>
      <c r="D125" s="16" t="s">
        <v>95</v>
      </c>
      <c r="E125" s="17"/>
      <c r="F125" s="17"/>
      <c r="G125" s="17"/>
      <c r="H125" s="17"/>
      <c r="I125" s="17"/>
      <c r="J125" s="17" t="n">
        <v>2.1</v>
      </c>
      <c r="K125" s="17"/>
      <c r="L125" s="17"/>
      <c r="M125" s="18" t="n">
        <f aca="false">SUM(E125:L125)</f>
        <v>2.1</v>
      </c>
    </row>
    <row r="126" customFormat="false" ht="47.25" hidden="false" customHeight="false" outlineLevel="0" collapsed="false">
      <c r="A126" s="23" t="s">
        <v>249</v>
      </c>
      <c r="B126" s="15" t="s">
        <v>250</v>
      </c>
      <c r="C126" s="15" t="s">
        <v>236</v>
      </c>
      <c r="D126" s="16" t="s">
        <v>95</v>
      </c>
      <c r="E126" s="17"/>
      <c r="F126" s="17"/>
      <c r="G126" s="17"/>
      <c r="H126" s="17"/>
      <c r="I126" s="17"/>
      <c r="J126" s="17"/>
      <c r="K126" s="17" t="n">
        <v>1.3</v>
      </c>
      <c r="L126" s="17"/>
      <c r="M126" s="18" t="n">
        <f aca="false">SUM(E126:L126)</f>
        <v>1.3</v>
      </c>
    </row>
    <row r="127" customFormat="false" ht="47.25" hidden="false" customHeight="false" outlineLevel="0" collapsed="false">
      <c r="A127" s="23" t="s">
        <v>251</v>
      </c>
      <c r="B127" s="15" t="s">
        <v>252</v>
      </c>
      <c r="C127" s="15" t="s">
        <v>236</v>
      </c>
      <c r="D127" s="16" t="s">
        <v>95</v>
      </c>
      <c r="E127" s="17"/>
      <c r="F127" s="17"/>
      <c r="G127" s="17"/>
      <c r="H127" s="17"/>
      <c r="I127" s="17"/>
      <c r="J127" s="17"/>
      <c r="K127" s="17" t="n">
        <v>6.11</v>
      </c>
      <c r="L127" s="17"/>
      <c r="M127" s="18" t="n">
        <f aca="false">SUM(E127:L127)</f>
        <v>6.11</v>
      </c>
    </row>
    <row r="128" customFormat="false" ht="47.25" hidden="false" customHeight="false" outlineLevel="0" collapsed="false">
      <c r="A128" s="23" t="s">
        <v>253</v>
      </c>
      <c r="B128" s="15" t="s">
        <v>178</v>
      </c>
      <c r="C128" s="15" t="s">
        <v>236</v>
      </c>
      <c r="D128" s="16" t="s">
        <v>95</v>
      </c>
      <c r="E128" s="17"/>
      <c r="F128" s="17"/>
      <c r="G128" s="17"/>
      <c r="H128" s="17"/>
      <c r="I128" s="17"/>
      <c r="J128" s="17"/>
      <c r="K128" s="17"/>
      <c r="L128" s="17" t="n">
        <v>6.6</v>
      </c>
      <c r="M128" s="18" t="n">
        <f aca="false">SUM(E128:L128)</f>
        <v>6.6</v>
      </c>
    </row>
    <row r="129" customFormat="false" ht="47.25" hidden="false" customHeight="false" outlineLevel="0" collapsed="false">
      <c r="A129" s="23" t="s">
        <v>254</v>
      </c>
      <c r="B129" s="15" t="s">
        <v>180</v>
      </c>
      <c r="C129" s="15" t="s">
        <v>236</v>
      </c>
      <c r="D129" s="16" t="s">
        <v>95</v>
      </c>
      <c r="E129" s="17"/>
      <c r="F129" s="17"/>
      <c r="G129" s="17"/>
      <c r="H129" s="17"/>
      <c r="I129" s="17"/>
      <c r="J129" s="17"/>
      <c r="K129" s="17" t="n">
        <v>5.33</v>
      </c>
      <c r="L129" s="17"/>
      <c r="M129" s="18" t="n">
        <f aca="false">SUM(E129:L129)</f>
        <v>5.33</v>
      </c>
    </row>
    <row r="130" customFormat="false" ht="47.25" hidden="false" customHeight="false" outlineLevel="0" collapsed="false">
      <c r="A130" s="23" t="s">
        <v>255</v>
      </c>
      <c r="B130" s="15" t="s">
        <v>256</v>
      </c>
      <c r="C130" s="15" t="s">
        <v>236</v>
      </c>
      <c r="D130" s="16" t="s">
        <v>95</v>
      </c>
      <c r="E130" s="17"/>
      <c r="F130" s="17"/>
      <c r="G130" s="17"/>
      <c r="H130" s="17"/>
      <c r="I130" s="17"/>
      <c r="J130" s="17"/>
      <c r="K130" s="17" t="n">
        <v>0.3</v>
      </c>
      <c r="L130" s="17"/>
      <c r="M130" s="18" t="n">
        <f aca="false">SUM(E130:L130)</f>
        <v>0.3</v>
      </c>
    </row>
    <row r="131" customFormat="false" ht="47.25" hidden="false" customHeight="false" outlineLevel="0" collapsed="false">
      <c r="A131" s="23" t="s">
        <v>257</v>
      </c>
      <c r="B131" s="15" t="s">
        <v>258</v>
      </c>
      <c r="C131" s="15" t="s">
        <v>236</v>
      </c>
      <c r="D131" s="16" t="s">
        <v>95</v>
      </c>
      <c r="E131" s="17"/>
      <c r="F131" s="17"/>
      <c r="G131" s="17"/>
      <c r="H131" s="17"/>
      <c r="I131" s="17"/>
      <c r="J131" s="17"/>
      <c r="K131" s="17" t="n">
        <v>3.8</v>
      </c>
      <c r="L131" s="17"/>
      <c r="M131" s="18" t="n">
        <f aca="false">SUM(E131:L131)</f>
        <v>3.8</v>
      </c>
    </row>
    <row r="132" customFormat="false" ht="47.25" hidden="false" customHeight="false" outlineLevel="0" collapsed="false">
      <c r="A132" s="23" t="s">
        <v>259</v>
      </c>
      <c r="B132" s="15" t="s">
        <v>260</v>
      </c>
      <c r="C132" s="15" t="s">
        <v>236</v>
      </c>
      <c r="D132" s="16" t="s">
        <v>95</v>
      </c>
      <c r="E132" s="17"/>
      <c r="F132" s="17"/>
      <c r="G132" s="17"/>
      <c r="H132" s="17"/>
      <c r="I132" s="17"/>
      <c r="J132" s="17"/>
      <c r="K132" s="17" t="n">
        <v>3.85</v>
      </c>
      <c r="L132" s="17"/>
      <c r="M132" s="18" t="n">
        <f aca="false">SUM(E132:L132)</f>
        <v>3.85</v>
      </c>
    </row>
    <row r="133" customFormat="false" ht="47.25" hidden="false" customHeight="false" outlineLevel="0" collapsed="false">
      <c r="A133" s="23" t="s">
        <v>261</v>
      </c>
      <c r="B133" s="15" t="s">
        <v>262</v>
      </c>
      <c r="C133" s="15" t="s">
        <v>236</v>
      </c>
      <c r="D133" s="16" t="s">
        <v>95</v>
      </c>
      <c r="E133" s="17"/>
      <c r="F133" s="17"/>
      <c r="G133" s="17"/>
      <c r="H133" s="17"/>
      <c r="I133" s="17"/>
      <c r="J133" s="17"/>
      <c r="K133" s="17"/>
      <c r="L133" s="17" t="n">
        <v>2.65</v>
      </c>
      <c r="M133" s="18" t="n">
        <f aca="false">SUM(E133:L133)</f>
        <v>2.65</v>
      </c>
    </row>
    <row r="134" customFormat="false" ht="47.25" hidden="false" customHeight="false" outlineLevel="0" collapsed="false">
      <c r="A134" s="23" t="s">
        <v>263</v>
      </c>
      <c r="B134" s="15" t="s">
        <v>190</v>
      </c>
      <c r="C134" s="15" t="s">
        <v>236</v>
      </c>
      <c r="D134" s="16" t="s">
        <v>95</v>
      </c>
      <c r="E134" s="17"/>
      <c r="F134" s="17"/>
      <c r="G134" s="17"/>
      <c r="H134" s="17"/>
      <c r="I134" s="17" t="n">
        <v>3.1</v>
      </c>
      <c r="J134" s="17"/>
      <c r="K134" s="17"/>
      <c r="L134" s="17"/>
      <c r="M134" s="18" t="n">
        <f aca="false">SUM(E134:L134)</f>
        <v>3.1</v>
      </c>
    </row>
    <row r="135" customFormat="false" ht="47.25" hidden="false" customHeight="false" outlineLevel="0" collapsed="false">
      <c r="A135" s="23" t="s">
        <v>264</v>
      </c>
      <c r="B135" s="15" t="s">
        <v>192</v>
      </c>
      <c r="C135" s="15" t="s">
        <v>236</v>
      </c>
      <c r="D135" s="16" t="s">
        <v>95</v>
      </c>
      <c r="E135" s="17"/>
      <c r="F135" s="17"/>
      <c r="G135" s="17"/>
      <c r="H135" s="17"/>
      <c r="I135" s="17"/>
      <c r="J135" s="17"/>
      <c r="K135" s="17"/>
      <c r="L135" s="17" t="n">
        <v>1.4</v>
      </c>
      <c r="M135" s="18" t="n">
        <f aca="false">SUM(E135:L135)</f>
        <v>1.4</v>
      </c>
    </row>
    <row r="136" customFormat="false" ht="47.25" hidden="false" customHeight="false" outlineLevel="0" collapsed="false">
      <c r="A136" s="23" t="s">
        <v>265</v>
      </c>
      <c r="B136" s="15" t="s">
        <v>266</v>
      </c>
      <c r="C136" s="15" t="s">
        <v>236</v>
      </c>
      <c r="D136" s="16" t="s">
        <v>95</v>
      </c>
      <c r="E136" s="17"/>
      <c r="F136" s="17"/>
      <c r="G136" s="17"/>
      <c r="H136" s="17"/>
      <c r="I136" s="17"/>
      <c r="J136" s="17" t="n">
        <v>1.45</v>
      </c>
      <c r="K136" s="17"/>
      <c r="L136" s="17"/>
      <c r="M136" s="18" t="n">
        <f aca="false">SUM(E136:L136)</f>
        <v>1.45</v>
      </c>
    </row>
    <row r="137" customFormat="false" ht="47.25" hidden="false" customHeight="false" outlineLevel="0" collapsed="false">
      <c r="A137" s="23" t="s">
        <v>267</v>
      </c>
      <c r="B137" s="15" t="s">
        <v>196</v>
      </c>
      <c r="C137" s="15" t="s">
        <v>236</v>
      </c>
      <c r="D137" s="16" t="s">
        <v>95</v>
      </c>
      <c r="E137" s="17"/>
      <c r="F137" s="17"/>
      <c r="G137" s="17"/>
      <c r="H137" s="17"/>
      <c r="I137" s="17"/>
      <c r="J137" s="17"/>
      <c r="K137" s="17" t="n">
        <v>1.91</v>
      </c>
      <c r="L137" s="17"/>
      <c r="M137" s="18" t="n">
        <f aca="false">SUM(E137:L137)</f>
        <v>1.91</v>
      </c>
    </row>
    <row r="138" customFormat="false" ht="47.25" hidden="false" customHeight="false" outlineLevel="0" collapsed="false">
      <c r="A138" s="23" t="s">
        <v>268</v>
      </c>
      <c r="B138" s="15" t="s">
        <v>198</v>
      </c>
      <c r="C138" s="15" t="s">
        <v>236</v>
      </c>
      <c r="D138" s="16" t="s">
        <v>95</v>
      </c>
      <c r="E138" s="17"/>
      <c r="F138" s="17"/>
      <c r="G138" s="17"/>
      <c r="H138" s="17"/>
      <c r="I138" s="17"/>
      <c r="J138" s="17"/>
      <c r="K138" s="17" t="n">
        <v>0.67</v>
      </c>
      <c r="L138" s="17"/>
      <c r="M138" s="18" t="n">
        <f aca="false">SUM(E138:L138)</f>
        <v>0.67</v>
      </c>
    </row>
    <row r="139" customFormat="false" ht="47.25" hidden="false" customHeight="false" outlineLevel="0" collapsed="false">
      <c r="A139" s="23" t="s">
        <v>269</v>
      </c>
      <c r="B139" s="15" t="s">
        <v>270</v>
      </c>
      <c r="C139" s="15" t="s">
        <v>236</v>
      </c>
      <c r="D139" s="16" t="s">
        <v>95</v>
      </c>
      <c r="E139" s="17"/>
      <c r="F139" s="17"/>
      <c r="G139" s="17"/>
      <c r="H139" s="17"/>
      <c r="I139" s="17"/>
      <c r="J139" s="17" t="n">
        <v>0.46</v>
      </c>
      <c r="K139" s="17"/>
      <c r="L139" s="17"/>
      <c r="M139" s="18" t="n">
        <f aca="false">SUM(E139:L139)</f>
        <v>0.46</v>
      </c>
    </row>
    <row r="140" customFormat="false" ht="47.25" hidden="false" customHeight="false" outlineLevel="0" collapsed="false">
      <c r="A140" s="23" t="s">
        <v>271</v>
      </c>
      <c r="B140" s="15" t="s">
        <v>272</v>
      </c>
      <c r="C140" s="15" t="s">
        <v>236</v>
      </c>
      <c r="D140" s="16" t="s">
        <v>95</v>
      </c>
      <c r="E140" s="17"/>
      <c r="F140" s="17"/>
      <c r="G140" s="17"/>
      <c r="H140" s="17"/>
      <c r="I140" s="17"/>
      <c r="J140" s="17"/>
      <c r="K140" s="17" t="n">
        <v>1.5</v>
      </c>
      <c r="L140" s="17"/>
      <c r="M140" s="18" t="n">
        <f aca="false">SUM(E140:L140)</f>
        <v>1.5</v>
      </c>
    </row>
    <row r="141" customFormat="false" ht="47.25" hidden="false" customHeight="false" outlineLevel="0" collapsed="false">
      <c r="A141" s="23" t="s">
        <v>273</v>
      </c>
      <c r="B141" s="15" t="s">
        <v>204</v>
      </c>
      <c r="C141" s="15" t="s">
        <v>236</v>
      </c>
      <c r="D141" s="16" t="s">
        <v>95</v>
      </c>
      <c r="E141" s="17"/>
      <c r="F141" s="17"/>
      <c r="G141" s="17"/>
      <c r="H141" s="17"/>
      <c r="I141" s="17"/>
      <c r="J141" s="17"/>
      <c r="K141" s="17"/>
      <c r="L141" s="17" t="n">
        <v>0.3</v>
      </c>
      <c r="M141" s="18" t="n">
        <f aca="false">SUM(E141:L141)</f>
        <v>0.3</v>
      </c>
    </row>
    <row r="142" customFormat="false" ht="47.25" hidden="false" customHeight="false" outlineLevel="0" collapsed="false">
      <c r="A142" s="23" t="s">
        <v>274</v>
      </c>
      <c r="B142" s="15" t="s">
        <v>206</v>
      </c>
      <c r="C142" s="15" t="s">
        <v>236</v>
      </c>
      <c r="D142" s="16" t="s">
        <v>95</v>
      </c>
      <c r="E142" s="17"/>
      <c r="F142" s="17"/>
      <c r="G142" s="17"/>
      <c r="H142" s="17"/>
      <c r="I142" s="17"/>
      <c r="J142" s="17"/>
      <c r="K142" s="17"/>
      <c r="L142" s="17" t="n">
        <v>0.15</v>
      </c>
      <c r="M142" s="18" t="n">
        <f aca="false">SUM(E142:L142)</f>
        <v>0.15</v>
      </c>
    </row>
    <row r="143" customFormat="false" ht="47.25" hidden="false" customHeight="false" outlineLevel="0" collapsed="false">
      <c r="A143" s="23" t="s">
        <v>275</v>
      </c>
      <c r="B143" s="15" t="s">
        <v>276</v>
      </c>
      <c r="C143" s="15" t="s">
        <v>236</v>
      </c>
      <c r="D143" s="16" t="s">
        <v>95</v>
      </c>
      <c r="E143" s="17"/>
      <c r="F143" s="17"/>
      <c r="G143" s="17"/>
      <c r="H143" s="17"/>
      <c r="I143" s="17"/>
      <c r="J143" s="17"/>
      <c r="K143" s="17"/>
      <c r="L143" s="17" t="n">
        <v>1.2</v>
      </c>
      <c r="M143" s="18" t="n">
        <f aca="false">SUM(E143:L143)</f>
        <v>1.2</v>
      </c>
    </row>
    <row r="144" customFormat="false" ht="47.25" hidden="false" customHeight="false" outlineLevel="0" collapsed="false">
      <c r="A144" s="23" t="s">
        <v>277</v>
      </c>
      <c r="B144" s="15" t="s">
        <v>210</v>
      </c>
      <c r="C144" s="15" t="s">
        <v>236</v>
      </c>
      <c r="D144" s="16" t="s">
        <v>95</v>
      </c>
      <c r="E144" s="17"/>
      <c r="F144" s="17"/>
      <c r="G144" s="17"/>
      <c r="H144" s="17"/>
      <c r="I144" s="17"/>
      <c r="J144" s="17" t="n">
        <v>2.84</v>
      </c>
      <c r="K144" s="17"/>
      <c r="L144" s="17"/>
      <c r="M144" s="18" t="n">
        <f aca="false">SUM(E144:L144)</f>
        <v>2.84</v>
      </c>
    </row>
    <row r="145" customFormat="false" ht="47.25" hidden="false" customHeight="false" outlineLevel="0" collapsed="false">
      <c r="A145" s="23" t="s">
        <v>278</v>
      </c>
      <c r="B145" s="15" t="s">
        <v>212</v>
      </c>
      <c r="C145" s="15" t="s">
        <v>236</v>
      </c>
      <c r="D145" s="16" t="s">
        <v>95</v>
      </c>
      <c r="E145" s="17"/>
      <c r="F145" s="17"/>
      <c r="G145" s="17"/>
      <c r="H145" s="17"/>
      <c r="I145" s="17"/>
      <c r="J145" s="17"/>
      <c r="K145" s="17" t="n">
        <v>1.7</v>
      </c>
      <c r="L145" s="17"/>
      <c r="M145" s="18" t="n">
        <f aca="false">SUM(E145:L145)</f>
        <v>1.7</v>
      </c>
    </row>
    <row r="146" customFormat="false" ht="47.25" hidden="false" customHeight="false" outlineLevel="0" collapsed="false">
      <c r="A146" s="23" t="s">
        <v>279</v>
      </c>
      <c r="B146" s="15" t="s">
        <v>214</v>
      </c>
      <c r="C146" s="15" t="s">
        <v>236</v>
      </c>
      <c r="D146" s="16" t="s">
        <v>95</v>
      </c>
      <c r="E146" s="17"/>
      <c r="F146" s="17"/>
      <c r="G146" s="17"/>
      <c r="H146" s="17"/>
      <c r="I146" s="17"/>
      <c r="J146" s="17"/>
      <c r="K146" s="17" t="n">
        <v>2.4</v>
      </c>
      <c r="L146" s="17"/>
      <c r="M146" s="18" t="n">
        <f aca="false">SUM(E146:L146)</f>
        <v>2.4</v>
      </c>
    </row>
    <row r="147" customFormat="false" ht="47.25" hidden="false" customHeight="false" outlineLevel="0" collapsed="false">
      <c r="A147" s="23" t="s">
        <v>280</v>
      </c>
      <c r="B147" s="15" t="s">
        <v>281</v>
      </c>
      <c r="C147" s="15" t="s">
        <v>236</v>
      </c>
      <c r="D147" s="16" t="s">
        <v>95</v>
      </c>
      <c r="E147" s="17"/>
      <c r="F147" s="17"/>
      <c r="G147" s="17"/>
      <c r="H147" s="17"/>
      <c r="I147" s="17"/>
      <c r="J147" s="17"/>
      <c r="K147" s="17" t="n">
        <v>0.17</v>
      </c>
      <c r="L147" s="17"/>
      <c r="M147" s="18" t="n">
        <f aca="false">SUM(E147:L147)</f>
        <v>0.17</v>
      </c>
    </row>
    <row r="148" customFormat="false" ht="47.25" hidden="false" customHeight="false" outlineLevel="0" collapsed="false">
      <c r="A148" s="23" t="s">
        <v>282</v>
      </c>
      <c r="B148" s="15" t="s">
        <v>283</v>
      </c>
      <c r="C148" s="15" t="s">
        <v>236</v>
      </c>
      <c r="D148" s="16" t="s">
        <v>95</v>
      </c>
      <c r="E148" s="17"/>
      <c r="F148" s="17"/>
      <c r="G148" s="17"/>
      <c r="H148" s="17"/>
      <c r="I148" s="17"/>
      <c r="J148" s="17"/>
      <c r="K148" s="17" t="n">
        <v>0.08</v>
      </c>
      <c r="L148" s="17"/>
      <c r="M148" s="18" t="n">
        <f aca="false">SUM(E148:L148)</f>
        <v>0.08</v>
      </c>
    </row>
    <row r="149" customFormat="false" ht="47.25" hidden="false" customHeight="false" outlineLevel="0" collapsed="false">
      <c r="A149" s="23" t="s">
        <v>284</v>
      </c>
      <c r="B149" s="15" t="s">
        <v>220</v>
      </c>
      <c r="C149" s="15" t="s">
        <v>236</v>
      </c>
      <c r="D149" s="16" t="s">
        <v>95</v>
      </c>
      <c r="E149" s="17"/>
      <c r="F149" s="17"/>
      <c r="G149" s="17"/>
      <c r="H149" s="17"/>
      <c r="I149" s="17"/>
      <c r="J149" s="17"/>
      <c r="K149" s="17" t="n">
        <v>2.7</v>
      </c>
      <c r="L149" s="17"/>
      <c r="M149" s="18" t="n">
        <f aca="false">SUM(E149:L149)</f>
        <v>2.7</v>
      </c>
    </row>
    <row r="150" customFormat="false" ht="47.25" hidden="false" customHeight="false" outlineLevel="0" collapsed="false">
      <c r="A150" s="23" t="s">
        <v>285</v>
      </c>
      <c r="B150" s="15" t="s">
        <v>286</v>
      </c>
      <c r="C150" s="15" t="s">
        <v>236</v>
      </c>
      <c r="D150" s="16" t="s">
        <v>95</v>
      </c>
      <c r="E150" s="17"/>
      <c r="F150" s="17"/>
      <c r="G150" s="17"/>
      <c r="H150" s="17"/>
      <c r="I150" s="17"/>
      <c r="J150" s="17" t="n">
        <v>0.24</v>
      </c>
      <c r="K150" s="17"/>
      <c r="L150" s="17"/>
      <c r="M150" s="18" t="n">
        <f aca="false">SUM(E150:L150)</f>
        <v>0.24</v>
      </c>
    </row>
    <row r="151" customFormat="false" ht="47.25" hidden="false" customHeight="false" outlineLevel="0" collapsed="false">
      <c r="A151" s="23" t="s">
        <v>287</v>
      </c>
      <c r="B151" s="15" t="s">
        <v>288</v>
      </c>
      <c r="C151" s="15" t="s">
        <v>236</v>
      </c>
      <c r="D151" s="16" t="s">
        <v>95</v>
      </c>
      <c r="E151" s="17"/>
      <c r="F151" s="17"/>
      <c r="G151" s="17"/>
      <c r="H151" s="17" t="n">
        <v>0.95</v>
      </c>
      <c r="I151" s="17"/>
      <c r="J151" s="17"/>
      <c r="K151" s="17"/>
      <c r="L151" s="17"/>
      <c r="M151" s="18" t="n">
        <f aca="false">SUM(E151:L151)</f>
        <v>0.95</v>
      </c>
    </row>
    <row r="152" customFormat="false" ht="47.25" hidden="false" customHeight="false" outlineLevel="0" collapsed="false">
      <c r="A152" s="23" t="s">
        <v>289</v>
      </c>
      <c r="B152" s="15" t="s">
        <v>290</v>
      </c>
      <c r="C152" s="15" t="s">
        <v>236</v>
      </c>
      <c r="D152" s="16" t="s">
        <v>95</v>
      </c>
      <c r="E152" s="17"/>
      <c r="F152" s="17"/>
      <c r="G152" s="17"/>
      <c r="H152" s="17"/>
      <c r="I152" s="17" t="n">
        <v>0.43</v>
      </c>
      <c r="J152" s="17"/>
      <c r="K152" s="17"/>
      <c r="L152" s="17"/>
      <c r="M152" s="18" t="n">
        <f aca="false">SUM(E152:L152)</f>
        <v>0.43</v>
      </c>
    </row>
    <row r="153" customFormat="false" ht="47.25" hidden="false" customHeight="false" outlineLevel="0" collapsed="false">
      <c r="A153" s="23" t="s">
        <v>291</v>
      </c>
      <c r="B153" s="15" t="s">
        <v>292</v>
      </c>
      <c r="C153" s="15" t="s">
        <v>236</v>
      </c>
      <c r="D153" s="16" t="s">
        <v>95</v>
      </c>
      <c r="E153" s="17"/>
      <c r="F153" s="17"/>
      <c r="G153" s="17"/>
      <c r="H153" s="17" t="n">
        <v>4.5</v>
      </c>
      <c r="I153" s="17"/>
      <c r="J153" s="17"/>
      <c r="K153" s="17"/>
      <c r="L153" s="17"/>
      <c r="M153" s="18" t="n">
        <f aca="false">SUM(E153:L153)</f>
        <v>4.5</v>
      </c>
    </row>
    <row r="154" customFormat="false" ht="47.25" hidden="false" customHeight="false" outlineLevel="0" collapsed="false">
      <c r="A154" s="23" t="s">
        <v>293</v>
      </c>
      <c r="B154" s="15" t="s">
        <v>294</v>
      </c>
      <c r="C154" s="15" t="s">
        <v>236</v>
      </c>
      <c r="D154" s="16" t="s">
        <v>95</v>
      </c>
      <c r="E154" s="17"/>
      <c r="F154" s="17" t="n">
        <v>0.7</v>
      </c>
      <c r="G154" s="17"/>
      <c r="H154" s="17"/>
      <c r="I154" s="17"/>
      <c r="J154" s="17"/>
      <c r="K154" s="17"/>
      <c r="L154" s="17"/>
      <c r="M154" s="18" t="n">
        <f aca="false">SUM(E154:L154)</f>
        <v>0.7</v>
      </c>
    </row>
    <row r="155" customFormat="false" ht="47.25" hidden="false" customHeight="false" outlineLevel="0" collapsed="false">
      <c r="A155" s="23" t="s">
        <v>295</v>
      </c>
      <c r="B155" s="15" t="s">
        <v>296</v>
      </c>
      <c r="C155" s="15" t="s">
        <v>236</v>
      </c>
      <c r="D155" s="16" t="s">
        <v>95</v>
      </c>
      <c r="E155" s="17"/>
      <c r="F155" s="17"/>
      <c r="G155" s="17"/>
      <c r="H155" s="17"/>
      <c r="I155" s="17"/>
      <c r="J155" s="17"/>
      <c r="K155" s="17" t="n">
        <v>0.8</v>
      </c>
      <c r="L155" s="17"/>
      <c r="M155" s="18" t="n">
        <f aca="false">SUM(E155:L155)</f>
        <v>0.8</v>
      </c>
    </row>
    <row r="156" customFormat="false" ht="47.25" hidden="false" customHeight="false" outlineLevel="0" collapsed="false">
      <c r="A156" s="23" t="s">
        <v>297</v>
      </c>
      <c r="B156" s="15" t="s">
        <v>298</v>
      </c>
      <c r="C156" s="15" t="s">
        <v>236</v>
      </c>
      <c r="D156" s="16" t="s">
        <v>95</v>
      </c>
      <c r="E156" s="17"/>
      <c r="F156" s="17"/>
      <c r="G156" s="17"/>
      <c r="H156" s="17"/>
      <c r="I156" s="17"/>
      <c r="J156" s="17"/>
      <c r="K156" s="17"/>
      <c r="L156" s="17" t="n">
        <v>0.89</v>
      </c>
      <c r="M156" s="18" t="n">
        <f aca="false">SUM(E156:L156)</f>
        <v>0.89</v>
      </c>
    </row>
    <row r="157" customFormat="false" ht="15.75" hidden="false" customHeight="false" outlineLevel="0" collapsed="false">
      <c r="A157" s="23" t="n">
        <v>2</v>
      </c>
      <c r="B157" s="32" t="s">
        <v>299</v>
      </c>
      <c r="C157" s="15"/>
      <c r="D157" s="16"/>
      <c r="E157" s="17"/>
      <c r="F157" s="17"/>
      <c r="G157" s="17"/>
      <c r="H157" s="17"/>
      <c r="I157" s="17"/>
      <c r="J157" s="17"/>
      <c r="K157" s="17"/>
      <c r="L157" s="17"/>
      <c r="M157" s="18"/>
    </row>
    <row r="158" customFormat="false" ht="15.75" hidden="false" customHeight="true" outlineLevel="0" collapsed="false">
      <c r="A158" s="23" t="s">
        <v>300</v>
      </c>
      <c r="B158" s="33" t="s">
        <v>301</v>
      </c>
      <c r="C158" s="33"/>
      <c r="D158" s="24" t="s">
        <v>21</v>
      </c>
      <c r="E158" s="34" t="n">
        <v>1.53268088081091</v>
      </c>
      <c r="F158" s="34" t="n">
        <v>0.569031807060468</v>
      </c>
      <c r="G158" s="34" t="n">
        <v>0</v>
      </c>
      <c r="H158" s="34" t="n">
        <v>0</v>
      </c>
      <c r="I158" s="34"/>
      <c r="J158" s="17"/>
      <c r="K158" s="17"/>
      <c r="L158" s="17"/>
      <c r="M158" s="35" t="n">
        <v>2.10171268787137</v>
      </c>
    </row>
    <row r="159" customFormat="false" ht="31.5" hidden="false" customHeight="false" outlineLevel="0" collapsed="false">
      <c r="A159" s="23" t="s">
        <v>302</v>
      </c>
      <c r="B159" s="36" t="s">
        <v>303</v>
      </c>
      <c r="C159" s="20" t="s">
        <v>304</v>
      </c>
      <c r="D159" s="16" t="s">
        <v>95</v>
      </c>
      <c r="E159" s="37" t="n">
        <v>8.77</v>
      </c>
      <c r="F159" s="37" t="n">
        <v>3.256</v>
      </c>
      <c r="G159" s="37" t="n">
        <v>0</v>
      </c>
      <c r="H159" s="37" t="n">
        <v>0</v>
      </c>
      <c r="I159" s="38"/>
      <c r="J159" s="17"/>
      <c r="K159" s="17"/>
      <c r="L159" s="17"/>
      <c r="M159" s="39" t="n">
        <v>12.026</v>
      </c>
    </row>
    <row r="160" customFormat="false" ht="33" hidden="false" customHeight="true" outlineLevel="0" collapsed="false">
      <c r="A160" s="23" t="s">
        <v>305</v>
      </c>
      <c r="B160" s="33" t="s">
        <v>306</v>
      </c>
      <c r="C160" s="33"/>
      <c r="D160" s="24" t="s">
        <v>21</v>
      </c>
      <c r="E160" s="34" t="n">
        <v>0.572941176470588</v>
      </c>
      <c r="F160" s="34" t="n">
        <v>0.447176470588235</v>
      </c>
      <c r="G160" s="34" t="n">
        <v>0</v>
      </c>
      <c r="H160" s="34" t="n">
        <v>0</v>
      </c>
      <c r="I160" s="34"/>
      <c r="J160" s="17"/>
      <c r="K160" s="17"/>
      <c r="L160" s="17"/>
      <c r="M160" s="35" t="n">
        <v>1.02011764705882</v>
      </c>
    </row>
    <row r="161" customFormat="false" ht="47.25" hidden="false" customHeight="false" outlineLevel="0" collapsed="false">
      <c r="A161" s="23" t="s">
        <v>307</v>
      </c>
      <c r="B161" s="36" t="s">
        <v>308</v>
      </c>
      <c r="C161" s="20" t="s">
        <v>309</v>
      </c>
      <c r="D161" s="16" t="s">
        <v>95</v>
      </c>
      <c r="E161" s="37" t="n">
        <v>4.87</v>
      </c>
      <c r="F161" s="37" t="n">
        <v>3.801</v>
      </c>
      <c r="G161" s="37" t="n">
        <v>0</v>
      </c>
      <c r="H161" s="37" t="n">
        <v>0</v>
      </c>
      <c r="I161" s="38"/>
      <c r="J161" s="17"/>
      <c r="K161" s="17"/>
      <c r="L161" s="17"/>
      <c r="M161" s="39" t="n">
        <v>8.671</v>
      </c>
    </row>
    <row r="162" customFormat="false" ht="35.25" hidden="false" customHeight="true" outlineLevel="0" collapsed="false">
      <c r="A162" s="23" t="s">
        <v>310</v>
      </c>
      <c r="B162" s="33" t="s">
        <v>311</v>
      </c>
      <c r="C162" s="33"/>
      <c r="D162" s="24" t="s">
        <v>21</v>
      </c>
      <c r="E162" s="34" t="n">
        <v>1.7276</v>
      </c>
      <c r="F162" s="34" t="n">
        <v>2.774</v>
      </c>
      <c r="G162" s="34" t="n">
        <v>0</v>
      </c>
      <c r="H162" s="34" t="n">
        <v>0</v>
      </c>
      <c r="I162" s="34"/>
      <c r="J162" s="17"/>
      <c r="K162" s="17"/>
      <c r="L162" s="17"/>
      <c r="M162" s="35" t="n">
        <v>4.5016</v>
      </c>
    </row>
    <row r="163" customFormat="false" ht="31.5" hidden="false" customHeight="false" outlineLevel="0" collapsed="false">
      <c r="A163" s="23" t="s">
        <v>312</v>
      </c>
      <c r="B163" s="33" t="s">
        <v>313</v>
      </c>
      <c r="C163" s="20" t="s">
        <v>314</v>
      </c>
      <c r="D163" s="24" t="s">
        <v>315</v>
      </c>
      <c r="E163" s="40" t="n">
        <v>863.8</v>
      </c>
      <c r="F163" s="40" t="n">
        <v>1387</v>
      </c>
      <c r="G163" s="40" t="n">
        <v>0</v>
      </c>
      <c r="H163" s="40" t="n">
        <v>0</v>
      </c>
      <c r="I163" s="40" t="n">
        <v>2250.8</v>
      </c>
      <c r="J163" s="17"/>
      <c r="K163" s="17"/>
      <c r="L163" s="17"/>
      <c r="M163" s="41" t="n">
        <v>2250.8</v>
      </c>
    </row>
    <row r="164" customFormat="false" ht="51.75" hidden="false" customHeight="true" outlineLevel="0" collapsed="false">
      <c r="A164" s="23" t="s">
        <v>316</v>
      </c>
      <c r="B164" s="33" t="s">
        <v>317</v>
      </c>
      <c r="C164" s="33"/>
      <c r="D164" s="24" t="s">
        <v>21</v>
      </c>
      <c r="E164" s="34" t="n">
        <v>4.76666666666667</v>
      </c>
      <c r="F164" s="34" t="n">
        <v>3.40666666666667</v>
      </c>
      <c r="G164" s="34" t="n">
        <v>0</v>
      </c>
      <c r="H164" s="34" t="n">
        <v>0</v>
      </c>
      <c r="I164" s="34"/>
      <c r="J164" s="17"/>
      <c r="K164" s="17"/>
      <c r="L164" s="17"/>
      <c r="M164" s="35" t="n">
        <v>8.17333333333333</v>
      </c>
    </row>
    <row r="165" customFormat="false" ht="31.5" hidden="false" customHeight="false" outlineLevel="0" collapsed="false">
      <c r="A165" s="19" t="s">
        <v>318</v>
      </c>
      <c r="B165" s="36" t="s">
        <v>319</v>
      </c>
      <c r="C165" s="20" t="s">
        <v>304</v>
      </c>
      <c r="D165" s="16" t="s">
        <v>95</v>
      </c>
      <c r="E165" s="37" t="n">
        <v>1.43</v>
      </c>
      <c r="F165" s="37" t="n">
        <v>1.022</v>
      </c>
      <c r="G165" s="37" t="n">
        <v>0</v>
      </c>
      <c r="H165" s="37" t="n">
        <v>0</v>
      </c>
      <c r="I165" s="38" t="n">
        <v>2.452</v>
      </c>
      <c r="J165" s="17"/>
      <c r="K165" s="17"/>
      <c r="L165" s="17"/>
      <c r="M165" s="39" t="n">
        <v>2.452</v>
      </c>
    </row>
    <row r="166" customFormat="false" ht="31.5" hidden="false" customHeight="true" outlineLevel="0" collapsed="false">
      <c r="A166" s="23" t="s">
        <v>320</v>
      </c>
      <c r="B166" s="33" t="s">
        <v>321</v>
      </c>
      <c r="C166" s="33"/>
      <c r="D166" s="24" t="s">
        <v>21</v>
      </c>
      <c r="E166" s="34" t="n">
        <v>0</v>
      </c>
      <c r="F166" s="34" t="n">
        <v>5.24002704530088</v>
      </c>
      <c r="G166" s="34" t="n">
        <v>0.743745774171738</v>
      </c>
      <c r="H166" s="34" t="n">
        <v>0.94658553076403</v>
      </c>
      <c r="I166" s="34"/>
      <c r="J166" s="17"/>
      <c r="K166" s="17"/>
      <c r="L166" s="17"/>
      <c r="M166" s="35" t="n">
        <v>6.93035835023665</v>
      </c>
    </row>
    <row r="167" customFormat="false" ht="63" hidden="false" customHeight="false" outlineLevel="0" collapsed="false">
      <c r="A167" s="23" t="s">
        <v>322</v>
      </c>
      <c r="B167" s="33" t="s">
        <v>323</v>
      </c>
      <c r="C167" s="36" t="s">
        <v>324</v>
      </c>
      <c r="D167" s="16" t="s">
        <v>95</v>
      </c>
      <c r="E167" s="24" t="n">
        <v>0</v>
      </c>
      <c r="F167" s="21" t="n">
        <v>0.31</v>
      </c>
      <c r="G167" s="21" t="n">
        <v>0.044</v>
      </c>
      <c r="H167" s="21" t="n">
        <v>0.056</v>
      </c>
      <c r="I167" s="34" t="n">
        <v>0.41</v>
      </c>
      <c r="J167" s="17"/>
      <c r="K167" s="17"/>
      <c r="L167" s="17"/>
      <c r="M167" s="35" t="n">
        <v>0.41</v>
      </c>
    </row>
    <row r="168" customFormat="false" ht="67.5" hidden="false" customHeight="true" outlineLevel="0" collapsed="false">
      <c r="A168" s="42" t="s">
        <v>325</v>
      </c>
      <c r="B168" s="43" t="s">
        <v>326</v>
      </c>
      <c r="C168" s="43"/>
      <c r="D168" s="44" t="s">
        <v>21</v>
      </c>
      <c r="E168" s="45"/>
      <c r="F168" s="45" t="n">
        <v>100</v>
      </c>
      <c r="G168" s="45" t="n">
        <v>100</v>
      </c>
      <c r="H168" s="45" t="n">
        <v>100</v>
      </c>
      <c r="I168" s="45"/>
      <c r="J168" s="46"/>
      <c r="K168" s="46"/>
      <c r="L168" s="46"/>
      <c r="M168" s="47" t="n">
        <v>100</v>
      </c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</row>
    <row r="171" customFormat="false" ht="15.75" hidden="false" customHeight="false" outlineLevel="0" collapsed="false">
      <c r="A171" s="50" t="s">
        <v>327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4" customFormat="false" ht="15.75" hidden="false" customHeight="false" outlineLevel="0" collapsed="false">
      <c r="D174" s="16" t="s">
        <v>95</v>
      </c>
      <c r="E174" s="52" t="n">
        <f aca="false">E44+E119+E159+E161+E165+E167</f>
        <v>15.07</v>
      </c>
      <c r="F174" s="53" t="n">
        <f aca="false">F44+F119+F159+F161+F165+F167</f>
        <v>9.209</v>
      </c>
      <c r="G174" s="53" t="n">
        <f aca="false">G44+G119+G159+G161+G165+G167</f>
        <v>12.114</v>
      </c>
      <c r="H174" s="53" t="n">
        <f aca="false">H44+H119+H159+H161+H165+H167</f>
        <v>8.436</v>
      </c>
      <c r="I174" s="53" t="n">
        <f aca="false">I44+I119+I159+I161+I165+I167</f>
        <v>15.332</v>
      </c>
      <c r="J174" s="53" t="n">
        <f aca="false">J44+J119+J159+J161+J165+J167</f>
        <v>21.63</v>
      </c>
      <c r="K174" s="53" t="n">
        <f aca="false">K44+K119+K159+K161+K165+K167</f>
        <v>41.61</v>
      </c>
      <c r="L174" s="53" t="n">
        <f aca="false">L44+L119+L159+L161+L165+L167</f>
        <v>30.44</v>
      </c>
      <c r="M174" s="52" t="n">
        <f aca="false">SUM(E174:L174)</f>
        <v>153.841</v>
      </c>
    </row>
    <row r="175" customFormat="false" ht="15.75" hidden="false" customHeight="false" outlineLevel="0" collapsed="false">
      <c r="M175" s="53" t="n">
        <f aca="false">SUM(F174:L174)</f>
        <v>138.771</v>
      </c>
    </row>
    <row r="177" customFormat="false" ht="15.75" hidden="false" customHeight="false" outlineLevel="0" collapsed="false">
      <c r="M177" s="54"/>
    </row>
  </sheetData>
  <autoFilter ref="A6:P6"/>
  <mergeCells count="9">
    <mergeCell ref="A3:M3"/>
    <mergeCell ref="B8:C8"/>
    <mergeCell ref="B83:C83"/>
    <mergeCell ref="B158:C158"/>
    <mergeCell ref="B160:C160"/>
    <mergeCell ref="B162:C162"/>
    <mergeCell ref="B164:C164"/>
    <mergeCell ref="B166:C166"/>
    <mergeCell ref="B168:C168"/>
  </mergeCells>
  <printOptions headings="false" gridLines="false" gridLinesSet="true" horizontalCentered="false" verticalCentered="false"/>
  <pageMargins left="0.7875" right="0.39375" top="0.708333333333333" bottom="0.196527777777778" header="0.511805555555556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7" topLeftCell="D574" activePane="bottomRight" state="frozen"/>
      <selection pane="topLeft" activeCell="A1" activeCellId="0" sqref="A1"/>
      <selection pane="topRight" activeCell="D1" activeCellId="0" sqref="D1"/>
      <selection pane="bottomLeft" activeCell="A574" activeCellId="0" sqref="A574"/>
      <selection pane="bottomRight" activeCell="L618" activeCellId="0" sqref="L6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7.7"/>
    <col collapsed="false" customWidth="true" hidden="false" outlineLevel="0" max="2" min="2" style="55" width="51.85"/>
    <col collapsed="false" customWidth="true" hidden="false" outlineLevel="0" max="3" min="3" style="55" width="20.85"/>
    <col collapsed="false" customWidth="true" hidden="false" outlineLevel="0" max="6" min="4" style="55" width="14.41"/>
    <col collapsed="false" customWidth="true" hidden="false" outlineLevel="0" max="8" min="7" style="55" width="15.7"/>
    <col collapsed="false" customWidth="true" hidden="false" outlineLevel="0" max="9" min="9" style="55" width="15.13"/>
    <col collapsed="false" customWidth="true" hidden="false" outlineLevel="0" max="10" min="10" style="55" width="14.41"/>
    <col collapsed="false" customWidth="true" hidden="false" outlineLevel="0" max="11" min="11" style="55" width="15.7"/>
    <col collapsed="false" customWidth="true" hidden="false" outlineLevel="0" max="12" min="12" style="55" width="21.42"/>
    <col collapsed="false" customWidth="false" hidden="false" outlineLevel="0" max="14" min="13" style="55" width="9.14"/>
    <col collapsed="false" customWidth="true" hidden="false" outlineLevel="0" max="16" min="15" style="55" width="12.42"/>
    <col collapsed="false" customWidth="true" hidden="false" outlineLevel="0" max="17" min="17" style="55" width="12.56"/>
    <col collapsed="false" customWidth="false" hidden="false" outlineLevel="0" max="18" min="18" style="55" width="9.14"/>
    <col collapsed="false" customWidth="true" hidden="false" outlineLevel="0" max="19" min="19" style="55" width="10.13"/>
    <col collapsed="false" customWidth="true" hidden="false" outlineLevel="0" max="20" min="20" style="55" width="10.85"/>
    <col collapsed="false" customWidth="true" hidden="false" outlineLevel="0" max="21" min="21" style="55" width="12.56"/>
    <col collapsed="false" customWidth="false" hidden="false" outlineLevel="0" max="257" min="22" style="55" width="9.14"/>
  </cols>
  <sheetData>
    <row r="1" s="58" customFormat="true" ht="18.75" hidden="false" customHeight="false" outlineLevel="0" collapsed="false">
      <c r="A1" s="56"/>
      <c r="B1" s="57"/>
      <c r="C1" s="56"/>
      <c r="D1" s="56"/>
      <c r="E1" s="56"/>
      <c r="F1" s="56"/>
      <c r="G1" s="56"/>
      <c r="L1" s="3" t="s">
        <v>328</v>
      </c>
    </row>
    <row r="2" s="58" customFormat="true" ht="18.75" hidden="false" customHeight="false" outlineLevel="0" collapsed="false">
      <c r="A2" s="56"/>
      <c r="B2" s="57"/>
      <c r="C2" s="56"/>
      <c r="D2" s="59"/>
      <c r="E2" s="59"/>
      <c r="F2" s="59"/>
      <c r="G2" s="56"/>
      <c r="L2" s="4" t="s">
        <v>1</v>
      </c>
    </row>
    <row r="3" s="58" customFormat="true" ht="20.25" hidden="false" customHeight="true" outlineLevel="0" collapsed="false">
      <c r="A3" s="60" t="s">
        <v>32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6.5" hidden="false" customHeight="false" outlineLevel="0" collapsed="false"/>
    <row r="5" customFormat="false" ht="15.75" hidden="false" customHeight="true" outlineLevel="0" collapsed="false">
      <c r="A5" s="6" t="s">
        <v>3</v>
      </c>
      <c r="B5" s="7" t="s">
        <v>330</v>
      </c>
      <c r="C5" s="7" t="s">
        <v>331</v>
      </c>
      <c r="D5" s="61" t="s">
        <v>332</v>
      </c>
      <c r="E5" s="61"/>
      <c r="F5" s="61"/>
      <c r="G5" s="61"/>
      <c r="H5" s="61"/>
      <c r="I5" s="61"/>
      <c r="J5" s="61"/>
      <c r="K5" s="61"/>
      <c r="L5" s="62" t="s">
        <v>333</v>
      </c>
    </row>
    <row r="6" customFormat="false" ht="16.5" hidden="false" customHeight="false" outlineLevel="0" collapsed="false">
      <c r="A6" s="6"/>
      <c r="B6" s="7"/>
      <c r="C6" s="7"/>
      <c r="D6" s="63" t="s">
        <v>334</v>
      </c>
      <c r="E6" s="63" t="s">
        <v>335</v>
      </c>
      <c r="F6" s="63" t="s">
        <v>336</v>
      </c>
      <c r="G6" s="63" t="s">
        <v>337</v>
      </c>
      <c r="H6" s="63" t="s">
        <v>338</v>
      </c>
      <c r="I6" s="63" t="s">
        <v>339</v>
      </c>
      <c r="J6" s="63" t="s">
        <v>340</v>
      </c>
      <c r="K6" s="63" t="s">
        <v>341</v>
      </c>
      <c r="L6" s="62"/>
    </row>
    <row r="7" customFormat="false" ht="16.5" hidden="false" customHeight="false" outlineLevel="0" collapsed="false">
      <c r="A7" s="64" t="n">
        <v>1</v>
      </c>
      <c r="B7" s="65" t="n">
        <v>2</v>
      </c>
      <c r="C7" s="65" t="n">
        <v>3</v>
      </c>
      <c r="D7" s="65" t="n">
        <v>4</v>
      </c>
      <c r="E7" s="65" t="n">
        <v>5</v>
      </c>
      <c r="F7" s="65" t="n">
        <v>6</v>
      </c>
      <c r="G7" s="65" t="n">
        <v>7</v>
      </c>
      <c r="H7" s="65" t="n">
        <v>8</v>
      </c>
      <c r="I7" s="65" t="n">
        <v>9</v>
      </c>
      <c r="J7" s="65" t="n">
        <v>10</v>
      </c>
      <c r="K7" s="65" t="n">
        <v>11</v>
      </c>
      <c r="L7" s="66" t="n">
        <v>12</v>
      </c>
    </row>
    <row r="8" customFormat="false" ht="15.75" hidden="false" customHeight="true" outlineLevel="0" collapsed="false">
      <c r="A8" s="67" t="s">
        <v>342</v>
      </c>
      <c r="B8" s="67"/>
      <c r="C8" s="68" t="s">
        <v>343</v>
      </c>
      <c r="D8" s="69" t="n">
        <f aca="false">D12+D16</f>
        <v>970134</v>
      </c>
      <c r="E8" s="69" t="n">
        <f aca="false">E12+E16</f>
        <v>1524026.5</v>
      </c>
      <c r="F8" s="69" t="n">
        <f aca="false">F12+F16</f>
        <v>515812</v>
      </c>
      <c r="G8" s="69" t="n">
        <v>14119674.19</v>
      </c>
      <c r="H8" s="69" t="n">
        <f aca="false">H12+H16</f>
        <v>17241439.28</v>
      </c>
      <c r="I8" s="69" t="n">
        <f aca="false">I12+I16</f>
        <v>12892747.75</v>
      </c>
      <c r="J8" s="69" t="n">
        <f aca="false">J12+J16</f>
        <v>6890627.81</v>
      </c>
      <c r="K8" s="69" t="n">
        <v>53104028.39</v>
      </c>
      <c r="L8" s="70"/>
    </row>
    <row r="9" customFormat="false" ht="15.75" hidden="false" customHeight="false" outlineLevel="0" collapsed="false">
      <c r="A9" s="67"/>
      <c r="B9" s="67"/>
      <c r="C9" s="15" t="s">
        <v>344</v>
      </c>
      <c r="D9" s="17" t="n">
        <f aca="false">D13+D17</f>
        <v>0</v>
      </c>
      <c r="E9" s="17" t="n">
        <f aca="false">E13+E17</f>
        <v>0</v>
      </c>
      <c r="F9" s="17" t="n">
        <f aca="false">F13+F17</f>
        <v>0</v>
      </c>
      <c r="G9" s="17" t="n">
        <f aca="false">G13+G17</f>
        <v>11583884.277</v>
      </c>
      <c r="H9" s="17" t="n">
        <f aca="false">H13+H17</f>
        <v>16071071.7015</v>
      </c>
      <c r="I9" s="17" t="n">
        <f aca="false">I13+I17</f>
        <v>12209891.226</v>
      </c>
      <c r="J9" s="17" t="n">
        <f aca="false">J13+J17</f>
        <v>6546096.4195</v>
      </c>
      <c r="K9" s="17" t="n">
        <f aca="false">K13+K17</f>
        <v>46410943.624</v>
      </c>
      <c r="L9" s="70"/>
    </row>
    <row r="10" customFormat="false" ht="15.75" hidden="false" customHeight="false" outlineLevel="0" collapsed="false">
      <c r="A10" s="67"/>
      <c r="B10" s="67"/>
      <c r="C10" s="15" t="s">
        <v>345</v>
      </c>
      <c r="D10" s="17" t="n">
        <f aca="false">D14+D18</f>
        <v>589849.7</v>
      </c>
      <c r="E10" s="17" t="n">
        <f aca="false">E14+E18</f>
        <v>1101919.7</v>
      </c>
      <c r="F10" s="17" t="n">
        <f aca="false">F14+F18</f>
        <v>105640</v>
      </c>
      <c r="G10" s="17" t="n">
        <f aca="false">G14+G18</f>
        <v>267445.5515</v>
      </c>
      <c r="H10" s="17" t="n">
        <f aca="false">H14+H18</f>
        <v>465516.88925</v>
      </c>
      <c r="I10" s="17" t="n">
        <f aca="false">I14+I18</f>
        <v>321312.927</v>
      </c>
      <c r="J10" s="17" t="n">
        <f aca="false">J14+J18</f>
        <v>172265.69525</v>
      </c>
      <c r="K10" s="17" t="n">
        <f aca="false">K14+K18</f>
        <v>3023950.463</v>
      </c>
      <c r="L10" s="70"/>
    </row>
    <row r="11" customFormat="false" ht="15.75" hidden="false" customHeight="false" outlineLevel="0" collapsed="false">
      <c r="A11" s="67"/>
      <c r="B11" s="67"/>
      <c r="C11" s="15" t="s">
        <v>346</v>
      </c>
      <c r="D11" s="17" t="n">
        <f aca="false">D15+D19</f>
        <v>380284.3</v>
      </c>
      <c r="E11" s="17" t="n">
        <f aca="false">E15+E19</f>
        <v>422106.8</v>
      </c>
      <c r="F11" s="17" t="n">
        <f aca="false">F15+F19</f>
        <v>410172</v>
      </c>
      <c r="G11" s="17" t="n">
        <f aca="false">G15+G19</f>
        <v>2268344.36</v>
      </c>
      <c r="H11" s="17" t="n">
        <f aca="false">H15+H19</f>
        <v>704850.68925</v>
      </c>
      <c r="I11" s="17" t="n">
        <f aca="false">I15+I19</f>
        <v>361543.597</v>
      </c>
      <c r="J11" s="17" t="n">
        <f aca="false">J15+J19</f>
        <v>172265.69525</v>
      </c>
      <c r="K11" s="17" t="n">
        <f aca="false">K15+K19</f>
        <v>4762132.6</v>
      </c>
      <c r="L11" s="70"/>
      <c r="O11" s="17" t="n">
        <v>430099.55</v>
      </c>
      <c r="P11" s="17" t="n">
        <v>403547</v>
      </c>
      <c r="Q11" s="17" t="n">
        <v>559112</v>
      </c>
      <c r="S11" s="17" t="n">
        <f aca="false">O11-D11</f>
        <v>49815.25</v>
      </c>
      <c r="T11" s="17" t="n">
        <f aca="false">P11-E11</f>
        <v>-18559.8</v>
      </c>
      <c r="U11" s="17" t="n">
        <f aca="false">Q11-F11</f>
        <v>148940</v>
      </c>
    </row>
    <row r="12" customFormat="false" ht="15.75" hidden="false" customHeight="true" outlineLevel="0" collapsed="false">
      <c r="A12" s="71" t="s">
        <v>347</v>
      </c>
      <c r="B12" s="71"/>
      <c r="C12" s="15" t="s">
        <v>343</v>
      </c>
      <c r="D12" s="17" t="n">
        <f aca="false">D20+D160+D316+D456</f>
        <v>772716.68</v>
      </c>
      <c r="E12" s="17" t="n">
        <f aca="false">E20+E160+E316+E456</f>
        <v>1432031.5</v>
      </c>
      <c r="F12" s="17" t="n">
        <f aca="false">F20+F160+F316+F456</f>
        <v>398910</v>
      </c>
      <c r="G12" s="17" t="n">
        <f aca="false">G20+G160+G316+G456</f>
        <v>14080358.19</v>
      </c>
      <c r="H12" s="17" t="n">
        <f aca="false">H20+H160+H316+H456</f>
        <v>17241439.28</v>
      </c>
      <c r="I12" s="17" t="n">
        <f aca="false">I20+I160+I316+I456</f>
        <v>12892747.75</v>
      </c>
      <c r="J12" s="17" t="n">
        <f aca="false">J20+J160+J316+J456</f>
        <v>6890627.81</v>
      </c>
      <c r="K12" s="17" t="n">
        <f aca="false">K20+K160+K316+K456</f>
        <v>53708831.21</v>
      </c>
      <c r="L12" s="72"/>
      <c r="O12" s="17" t="n">
        <v>208512</v>
      </c>
      <c r="P12" s="17" t="n">
        <v>91995</v>
      </c>
      <c r="Q12" s="17" t="n">
        <v>116902</v>
      </c>
      <c r="S12" s="17" t="n">
        <f aca="false">O12-D19</f>
        <v>11094.68</v>
      </c>
      <c r="T12" s="17" t="n">
        <f aca="false">P12-E19</f>
        <v>0</v>
      </c>
      <c r="U12" s="17" t="n">
        <f aca="false">Q12-F19</f>
        <v>0</v>
      </c>
    </row>
    <row r="13" customFormat="false" ht="15.75" hidden="false" customHeight="false" outlineLevel="0" collapsed="false">
      <c r="A13" s="71"/>
      <c r="B13" s="71"/>
      <c r="C13" s="15" t="s">
        <v>344</v>
      </c>
      <c r="D13" s="17" t="n">
        <f aca="false">D21+D161+D317+D457</f>
        <v>0</v>
      </c>
      <c r="E13" s="17" t="n">
        <f aca="false">E21+E161+E317+E457</f>
        <v>0</v>
      </c>
      <c r="F13" s="17" t="n">
        <f aca="false">F21+F161+F317+F457</f>
        <v>0</v>
      </c>
      <c r="G13" s="17" t="n">
        <f aca="false">G21+G161+G317+G457</f>
        <v>11583884.277</v>
      </c>
      <c r="H13" s="17" t="n">
        <f aca="false">H21+H161+H317+H457</f>
        <v>16071071.7015</v>
      </c>
      <c r="I13" s="17" t="n">
        <f aca="false">I21+I161+I317+I457</f>
        <v>12209891.226</v>
      </c>
      <c r="J13" s="17" t="n">
        <f aca="false">J21+J161+J317+J457</f>
        <v>6546096.4195</v>
      </c>
      <c r="K13" s="17" t="n">
        <f aca="false">K21+K161+K317+K457</f>
        <v>46410943.624</v>
      </c>
      <c r="L13" s="72"/>
    </row>
    <row r="14" customFormat="false" ht="15.75" hidden="false" customHeight="false" outlineLevel="0" collapsed="false">
      <c r="A14" s="71"/>
      <c r="B14" s="71"/>
      <c r="C14" s="15" t="s">
        <v>345</v>
      </c>
      <c r="D14" s="17" t="n">
        <f aca="false">D22+D162+D318+D458</f>
        <v>589849.7</v>
      </c>
      <c r="E14" s="17" t="n">
        <f aca="false">E22+E162+E318+E458</f>
        <v>1101919.7</v>
      </c>
      <c r="F14" s="17" t="n">
        <f aca="false">F22+F162+F318+F458</f>
        <v>105640</v>
      </c>
      <c r="G14" s="17" t="n">
        <f aca="false">G22+G162+G318+G458</f>
        <v>267445.5515</v>
      </c>
      <c r="H14" s="17" t="n">
        <f aca="false">H22+H162+H318+H458</f>
        <v>465516.88925</v>
      </c>
      <c r="I14" s="17" t="n">
        <f aca="false">I22+I162+I318+I458</f>
        <v>321312.927</v>
      </c>
      <c r="J14" s="17" t="n">
        <f aca="false">J22+J162+J318+J458</f>
        <v>172265.69525</v>
      </c>
      <c r="K14" s="17" t="n">
        <f aca="false">K22+K162+K318+K458</f>
        <v>3023950.463</v>
      </c>
      <c r="L14" s="72"/>
    </row>
    <row r="15" customFormat="false" ht="15.75" hidden="false" customHeight="false" outlineLevel="0" collapsed="false">
      <c r="A15" s="71"/>
      <c r="B15" s="71"/>
      <c r="C15" s="15" t="s">
        <v>346</v>
      </c>
      <c r="D15" s="17" t="n">
        <f aca="false">D23+D163+D319+D459</f>
        <v>182866.98</v>
      </c>
      <c r="E15" s="17" t="n">
        <f aca="false">E23+E163+E319+E459</f>
        <v>330111.8</v>
      </c>
      <c r="F15" s="17" t="n">
        <f aca="false">F23+F163+F319+F459</f>
        <v>293270</v>
      </c>
      <c r="G15" s="17" t="n">
        <v>2268344.36</v>
      </c>
      <c r="H15" s="17" t="n">
        <f aca="false">H23+H163+H319+H459</f>
        <v>704850.68925</v>
      </c>
      <c r="I15" s="17" t="n">
        <f aca="false">I23+I163+I319+I459</f>
        <v>361543.597</v>
      </c>
      <c r="J15" s="17" t="n">
        <f aca="false">J23+J163+J319+J459</f>
        <v>172265.69525</v>
      </c>
      <c r="K15" s="17" t="n">
        <v>4355818.28</v>
      </c>
      <c r="L15" s="72"/>
    </row>
    <row r="16" customFormat="false" ht="15.75" hidden="false" customHeight="true" outlineLevel="0" collapsed="false">
      <c r="A16" s="71" t="s">
        <v>348</v>
      </c>
      <c r="B16" s="71"/>
      <c r="C16" s="15" t="s">
        <v>343</v>
      </c>
      <c r="D16" s="17" t="n">
        <f aca="false">D608</f>
        <v>197417.32</v>
      </c>
      <c r="E16" s="17" t="n">
        <f aca="false">E608</f>
        <v>91995</v>
      </c>
      <c r="F16" s="17" t="n">
        <f aca="false">F608</f>
        <v>116902</v>
      </c>
      <c r="G16" s="17" t="n">
        <f aca="false">G608</f>
        <v>0</v>
      </c>
      <c r="H16" s="17" t="n">
        <f aca="false">H608</f>
        <v>0</v>
      </c>
      <c r="I16" s="17" t="n">
        <f aca="false">I608</f>
        <v>0</v>
      </c>
      <c r="J16" s="17" t="n">
        <f aca="false">J608</f>
        <v>0</v>
      </c>
      <c r="K16" s="17" t="n">
        <f aca="false">K608</f>
        <v>406314.32</v>
      </c>
      <c r="L16" s="72"/>
    </row>
    <row r="17" customFormat="false" ht="15.75" hidden="false" customHeight="false" outlineLevel="0" collapsed="false">
      <c r="A17" s="71"/>
      <c r="B17" s="71"/>
      <c r="C17" s="15" t="s">
        <v>344</v>
      </c>
      <c r="D17" s="17" t="n">
        <f aca="false">D609</f>
        <v>0</v>
      </c>
      <c r="E17" s="17" t="n">
        <f aca="false">E609</f>
        <v>0</v>
      </c>
      <c r="F17" s="17" t="n">
        <f aca="false">F609</f>
        <v>0</v>
      </c>
      <c r="G17" s="17" t="n">
        <f aca="false">G609</f>
        <v>0</v>
      </c>
      <c r="H17" s="17" t="n">
        <f aca="false">H609</f>
        <v>0</v>
      </c>
      <c r="I17" s="17" t="n">
        <f aca="false">I609</f>
        <v>0</v>
      </c>
      <c r="J17" s="17" t="n">
        <f aca="false">J609</f>
        <v>0</v>
      </c>
      <c r="K17" s="17" t="n">
        <f aca="false">K609</f>
        <v>0</v>
      </c>
      <c r="L17" s="72"/>
    </row>
    <row r="18" customFormat="false" ht="15.75" hidden="false" customHeight="false" outlineLevel="0" collapsed="false">
      <c r="A18" s="71"/>
      <c r="B18" s="71"/>
      <c r="C18" s="15" t="s">
        <v>345</v>
      </c>
      <c r="D18" s="17" t="n">
        <f aca="false">D610</f>
        <v>0</v>
      </c>
      <c r="E18" s="17" t="n">
        <f aca="false">E610</f>
        <v>0</v>
      </c>
      <c r="F18" s="17" t="n">
        <f aca="false">F610</f>
        <v>0</v>
      </c>
      <c r="G18" s="17" t="n">
        <f aca="false">G610</f>
        <v>0</v>
      </c>
      <c r="H18" s="17" t="n">
        <f aca="false">H610</f>
        <v>0</v>
      </c>
      <c r="I18" s="17" t="n">
        <f aca="false">I610</f>
        <v>0</v>
      </c>
      <c r="J18" s="17" t="n">
        <f aca="false">J610</f>
        <v>0</v>
      </c>
      <c r="K18" s="17" t="n">
        <f aca="false">K610</f>
        <v>0</v>
      </c>
      <c r="L18" s="72"/>
    </row>
    <row r="19" customFormat="false" ht="15.75" hidden="false" customHeight="false" outlineLevel="0" collapsed="false">
      <c r="A19" s="71"/>
      <c r="B19" s="71"/>
      <c r="C19" s="15" t="s">
        <v>346</v>
      </c>
      <c r="D19" s="17" t="n">
        <f aca="false">D611</f>
        <v>197417.32</v>
      </c>
      <c r="E19" s="17" t="n">
        <f aca="false">E611</f>
        <v>91995</v>
      </c>
      <c r="F19" s="17" t="n">
        <f aca="false">F611</f>
        <v>116902</v>
      </c>
      <c r="G19" s="17" t="n">
        <f aca="false">G611</f>
        <v>0</v>
      </c>
      <c r="H19" s="17" t="n">
        <f aca="false">H611</f>
        <v>0</v>
      </c>
      <c r="I19" s="17" t="n">
        <f aca="false">I611</f>
        <v>0</v>
      </c>
      <c r="J19" s="17" t="n">
        <f aca="false">J611</f>
        <v>0</v>
      </c>
      <c r="K19" s="17" t="n">
        <f aca="false">K611</f>
        <v>406314.32</v>
      </c>
      <c r="L19" s="72"/>
    </row>
    <row r="20" customFormat="false" ht="15.75" hidden="false" customHeight="true" outlineLevel="0" collapsed="false">
      <c r="A20" s="71" t="s">
        <v>349</v>
      </c>
      <c r="B20" s="71"/>
      <c r="C20" s="15" t="s">
        <v>343</v>
      </c>
      <c r="D20" s="17" t="n">
        <f aca="false">D24+D28+D32+D36+D40+D44+D48+D52+D56+D60+D64+D68+D72+D76+D80+D84+D88+D92+D96+D100+D104+D108+D112+D116+D120+D124+D128+D132+D136+D140+D144+D148+D152+D156</f>
        <v>84726.2</v>
      </c>
      <c r="E20" s="17" t="n">
        <f aca="false">E24+E28+E32+E36+E40+E44+E48+E52+E56+E60+E64+E68+E72+E76+E80+E84+E88+E92+E96+E100+E104+E108+E112+E116+E120+E124+E128+E132+E136+E140+E144+E148+E152+E156</f>
        <v>109065.4</v>
      </c>
      <c r="F20" s="17" t="n">
        <f aca="false">F24+F28+F32+F36+F40+F44+F48+F52+F56+F60+F64+F68+F72+F76+F80+F84+F88+F92+F96+F100+F104+F108+F112+F116+F120+F124+F128+F132+F136+F140+F144+F148+F152+F156</f>
        <v>0</v>
      </c>
      <c r="G20" s="17" t="n">
        <f aca="false">G24+G28+G32+G36+G40+G44+G48+G52+G56+G60+G64+G68+G72+G76+G80+G84+G88+G92+G96+G100+G104+G108+G112+G116+G120+G124+G128+G132+G136+G140+G144+G148+G152+G156</f>
        <v>1728799.08</v>
      </c>
      <c r="H20" s="17" t="n">
        <f aca="false">H24+H28+H32+H36+H40+H44+H48+H52+H56+H60+H64+H68+H72+H76+H80+H84+H88+H92+H96+H100+H104+H108+H112+H116+H120+H124+H128+H132+H136+H140+H144+H148+H152+H156</f>
        <v>84974.25</v>
      </c>
      <c r="I20" s="17" t="n">
        <f aca="false">I24+I28+I32+I36+I40+I44+I48+I52+I56+I60+I64+I68+I72+I76+I80+I84+I88+I92+I96+I100+I104+I108+I112+I116+I120+I124+I128+I132+I136+I140+I144+I148+I152+I156</f>
        <v>7745.35</v>
      </c>
      <c r="J20" s="17" t="n">
        <f aca="false">J24+J28+J32+J36+J40+J44+J48+J52+J56+J60+J64+J68+J72+J76+J80+J84+J88+J92+J96+J100+J104+J108+J112+J116+J120+J124+J128+J132+J136+J140+J144+J148+J152+J156</f>
        <v>0</v>
      </c>
      <c r="K20" s="17" t="n">
        <f aca="false">SUM(D20:J20)</f>
        <v>2015310.28</v>
      </c>
      <c r="L20" s="72" t="s">
        <v>350</v>
      </c>
    </row>
    <row r="21" customFormat="false" ht="15.75" hidden="false" customHeight="false" outlineLevel="0" collapsed="false">
      <c r="A21" s="71"/>
      <c r="B21" s="71"/>
      <c r="C21" s="15" t="s">
        <v>344</v>
      </c>
      <c r="D21" s="17" t="n">
        <f aca="false">D25+D29+D33+D37+D41+D45+D49+D53+D57+D61+D65+D69+D73+D77+D81+D85+D89+D93+D97+D101+D105+D109+D113+D117+D121+D125+D129+D133+D137+D141+D145+D149+D153+D157</f>
        <v>0</v>
      </c>
      <c r="E21" s="17" t="n">
        <f aca="false">E25+E29+E33+E37+E41+E45+E49+E53+E57+E61+E65+E69+E73+E77+E81+E85+E89+E93+E97+E101+E105+E109+E113+E117+E121+E125+E129+E133+E137+E141+E145+E149+E153+E157</f>
        <v>0</v>
      </c>
      <c r="F21" s="17" t="n">
        <f aca="false">F25+F29+F33+F37+F41+F45+F49+F53+F57+F61+F65+F69+F73+F77+F81+F85+F89+F93+F97+F101+F105+F109+F113+F117+F121+F125+F129+F133+F137+F141+F145+F149+F153+F157</f>
        <v>0</v>
      </c>
      <c r="G21" s="17" t="n">
        <f aca="false">G25+G29+G33+G37+G41+G45+G49+G53+G57+G61+G65+G69+G73+G77+G81+G85+G89+G93+G97+G101+G105+G109+G113+G117+G121+G125+G129+G133+G137+G141+G145+G149+G153+G157</f>
        <v>0</v>
      </c>
      <c r="H21" s="17" t="n">
        <f aca="false">H25+H29+H33+H37+H41+H45+H49+H53+H57+H61+H65+H69+H73+H77+H81+H85+H89+H93+H97+H101+H105+H109+H113+H117+H121+H125+H129+H133+H137+H141+H145+H149+H153+H157</f>
        <v>0</v>
      </c>
      <c r="I21" s="17" t="n">
        <f aca="false">I25+I29+I33+I37+I41+I45+I49+I53+I57+I61+I65+I69+I73+I77+I81+I85+I89+I93+I97+I101+I105+I109+I113+I117+I121+I125+I129+I133+I137+I141+I145+I149+I153+I157</f>
        <v>0</v>
      </c>
      <c r="J21" s="17" t="n">
        <f aca="false">J25+J29+J33+J37+J41+J45+J49+J53+J57+J61+J65+J69+J73+J77+J81+J85+J89+J93+J97+J101+J105+J109+J113+J117+J121+J125+J129+J133+J137+J141+J145+J149+J153+J157</f>
        <v>0</v>
      </c>
      <c r="K21" s="17" t="n">
        <f aca="false">SUM(D21:J21)</f>
        <v>0</v>
      </c>
      <c r="L21" s="72"/>
    </row>
    <row r="22" customFormat="false" ht="15.75" hidden="false" customHeight="false" outlineLevel="0" collapsed="false">
      <c r="A22" s="71"/>
      <c r="B22" s="71"/>
      <c r="C22" s="15" t="s">
        <v>345</v>
      </c>
      <c r="D22" s="17" t="n">
        <f aca="false">D26+D30+D34+D38+D42+D46+D50+D54+D58+D62+D66+D70+D74+D78+D82+D86+D90+D94+D98+D102+D106+D110+D114+D118+D122+D126+D130+D134+D138+D142+D146+D150+D154+D158</f>
        <v>48030</v>
      </c>
      <c r="E22" s="17" t="n">
        <f aca="false">E26+E30+E34+E38+E42+E46+E50+E54+E58+E62+E66+E70+E74+E78+E82+E86+E90+E94+E98+E102+E106+E110+E114+E118+E122+E126+E130+E134+E138+E142+E146+E150+E154+E158</f>
        <v>82840.6</v>
      </c>
      <c r="F22" s="17" t="n">
        <f aca="false">F26+F30+F34+F38+F42+F46+F50+F54+F58+F62+F66+F70+F74+F78+F82+F86+F90+F94+F98+F102+F106+F110+F114+F118+F122+F126+F130+F134+F138+F142+F146+F150+F154+F158</f>
        <v>0</v>
      </c>
      <c r="G22" s="17" t="n">
        <f aca="false">G26+G30+G34+G38+G42+G46+G50+G54+G58+G62+G66+G70+G74+G78+G82+G86+G90+G94+G98+G102+G106+G110+G114+G118+G122+G126+G130+G134+G138+G142+G146+G150+G154+G158</f>
        <v>0</v>
      </c>
      <c r="H22" s="17" t="n">
        <f aca="false">H26+H30+H34+H38+H42+H46+H50+H54+H58+H62+H66+H70+H74+H78+H82+H86+H90+H94+H98+H102+H106+H110+H114+H118+H122+H126+H130+H134+H138+H142+H146+H150+H154+H158</f>
        <v>0</v>
      </c>
      <c r="I22" s="17" t="n">
        <f aca="false">I26+I30+I34+I38+I42+I46+I50+I54+I58+I62+I66+I70+I74+I78+I82+I86+I90+I94+I98+I102+I106+I110+I114+I118+I122+I126+I130+I134+I138+I142+I146+I150+I154+I158</f>
        <v>0</v>
      </c>
      <c r="J22" s="17" t="n">
        <f aca="false">J26+J30+J34+J38+J42+J46+J50+J54+J58+J62+J66+J70+J74+J78+J82+J86+J90+J94+J98+J102+J106+J110+J114+J118+J122+J126+J130+J134+J138+J142+J146+J150+J154+J158</f>
        <v>0</v>
      </c>
      <c r="K22" s="17" t="n">
        <f aca="false">SUM(D22:J22)</f>
        <v>130870.6</v>
      </c>
      <c r="L22" s="72"/>
    </row>
    <row r="23" customFormat="false" ht="15.75" hidden="false" customHeight="false" outlineLevel="0" collapsed="false">
      <c r="A23" s="71"/>
      <c r="B23" s="71"/>
      <c r="C23" s="15" t="s">
        <v>346</v>
      </c>
      <c r="D23" s="17" t="n">
        <f aca="false">D27+D31+D35+D39+D43+D47+D51+D55+D59+D63+D67+D71+D75+D79+D83+D87+D91+D95+D99+D103+D107+D111+D115+D119+D123+D127+D131+D135+D139+D143+D147+D151+D155+D159</f>
        <v>36696.2</v>
      </c>
      <c r="E23" s="17" t="n">
        <f aca="false">E27+E31+E35+E39+E43+E47+E51+E55+E59+E63+E67+E71+E75+E79+E83+E87+E91+E95+E99+E103+E107+E111+E115+E119+E123+E127+E131+E135+E139+E143+E147+E151+E155+E159</f>
        <v>26224.8</v>
      </c>
      <c r="F23" s="17" t="n">
        <f aca="false">F27+F31+F35+F39+F43+F47+F51+F55+F59+F63+F67+F71+F75+F79+F83+F87+F91+F95+F99+F103+F107+F111+F115+F119+F123+F127+F131+F135+F139+F143+F147+F151+F155+F159</f>
        <v>0</v>
      </c>
      <c r="G23" s="17" t="n">
        <f aca="false">G27+G31+G35+G39+G43+G47+G51+G55+G59+G63+G67+G71+G75+G79+G83+G87+G91+G95+G99+G103+G107+G111+G115+G119+G123+G127+G131+G135+G139+G143+G147+G151+G155+G159</f>
        <v>1728799.08</v>
      </c>
      <c r="H23" s="17" t="n">
        <f aca="false">H27+H31+H35+H39+H43+H47+H51+H55+H59+H63+H67+H71+H75+H79+H83+H87+H91+H95+H99+H103+H107+H111+H115+H119+H123+H127+H131+H135+H139+H143+H147+H151+H155+H159</f>
        <v>84974.25</v>
      </c>
      <c r="I23" s="17" t="n">
        <f aca="false">I27+I31+I35+I39+I43+I47+I51+I55+I59+I63+I67+I71+I75+I79+I83+I87+I91+I95+I99+I103+I107+I111+I115+I119+I123+I127+I131+I135+I139+I143+I147+I151+I155+I159</f>
        <v>7745.35</v>
      </c>
      <c r="J23" s="17" t="n">
        <f aca="false">J27+J31+J35+J39+J43+J47+J51+J55+J59+J63+J67+J71+J75+J79+J83+J87+J91+J95+J99+J103+J107+J111+J115+J119+J123+J127+J131+J135+J139+J143+J147+J151+J155+J159</f>
        <v>0</v>
      </c>
      <c r="K23" s="17" t="n">
        <f aca="false">SUM(D23:J23)</f>
        <v>1884439.68</v>
      </c>
      <c r="L23" s="72"/>
    </row>
    <row r="24" customFormat="false" ht="15.75" hidden="false" customHeight="true" outlineLevel="0" collapsed="false">
      <c r="A24" s="23" t="s">
        <v>25</v>
      </c>
      <c r="B24" s="15" t="s">
        <v>26</v>
      </c>
      <c r="C24" s="15" t="s">
        <v>343</v>
      </c>
      <c r="D24" s="17" t="n">
        <f aca="false">D25+D26+D27</f>
        <v>7418.3</v>
      </c>
      <c r="E24" s="17" t="n">
        <f aca="false">E25+E26+E27</f>
        <v>7000</v>
      </c>
      <c r="F24" s="17" t="n">
        <f aca="false">F25+F26+F27</f>
        <v>0</v>
      </c>
      <c r="G24" s="17" t="n">
        <f aca="false">G25+G26+G27</f>
        <v>0</v>
      </c>
      <c r="H24" s="17" t="n">
        <f aca="false">H25+H26+H27</f>
        <v>0</v>
      </c>
      <c r="I24" s="17" t="n">
        <f aca="false">I25+I26+I27</f>
        <v>0</v>
      </c>
      <c r="J24" s="17" t="n">
        <f aca="false">J25+J26+J27</f>
        <v>0</v>
      </c>
      <c r="K24" s="17" t="n">
        <f aca="false">SUM(D24:J24)</f>
        <v>14418.3</v>
      </c>
      <c r="L24" s="72" t="s">
        <v>351</v>
      </c>
    </row>
    <row r="25" customFormat="false" ht="15.75" hidden="false" customHeight="false" outlineLevel="0" collapsed="false">
      <c r="A25" s="23"/>
      <c r="B25" s="15"/>
      <c r="C25" s="15" t="s">
        <v>344</v>
      </c>
      <c r="D25" s="17"/>
      <c r="E25" s="17"/>
      <c r="F25" s="17"/>
      <c r="G25" s="17"/>
      <c r="H25" s="17"/>
      <c r="I25" s="17"/>
      <c r="J25" s="17"/>
      <c r="K25" s="17" t="n">
        <f aca="false">SUM(D25:J25)</f>
        <v>0</v>
      </c>
      <c r="L25" s="72"/>
    </row>
    <row r="26" customFormat="false" ht="15.75" hidden="false" customHeight="false" outlineLevel="0" collapsed="false">
      <c r="A26" s="23"/>
      <c r="B26" s="15"/>
      <c r="C26" s="15" t="s">
        <v>345</v>
      </c>
      <c r="D26" s="17"/>
      <c r="E26" s="17"/>
      <c r="F26" s="17"/>
      <c r="G26" s="17"/>
      <c r="H26" s="17"/>
      <c r="I26" s="17"/>
      <c r="J26" s="17"/>
      <c r="K26" s="17" t="n">
        <f aca="false">SUM(D26:J26)</f>
        <v>0</v>
      </c>
      <c r="L26" s="72"/>
    </row>
    <row r="27" customFormat="false" ht="15.75" hidden="false" customHeight="false" outlineLevel="0" collapsed="false">
      <c r="A27" s="23"/>
      <c r="B27" s="15"/>
      <c r="C27" s="15" t="s">
        <v>346</v>
      </c>
      <c r="D27" s="17" t="n">
        <v>7418.3</v>
      </c>
      <c r="E27" s="17" t="n">
        <v>7000</v>
      </c>
      <c r="F27" s="17"/>
      <c r="G27" s="17"/>
      <c r="H27" s="17"/>
      <c r="I27" s="17"/>
      <c r="J27" s="17"/>
      <c r="K27" s="17" t="n">
        <f aca="false">SUM(D27:J27)</f>
        <v>14418.3</v>
      </c>
      <c r="L27" s="72"/>
    </row>
    <row r="28" customFormat="false" ht="15.75" hidden="false" customHeight="true" outlineLevel="0" collapsed="false">
      <c r="A28" s="23" t="s">
        <v>27</v>
      </c>
      <c r="B28" s="15" t="s">
        <v>352</v>
      </c>
      <c r="C28" s="15" t="s">
        <v>343</v>
      </c>
      <c r="D28" s="17" t="n">
        <f aca="false">D29+D30+D31</f>
        <v>0</v>
      </c>
      <c r="E28" s="17" t="n">
        <f aca="false">E29+E30+E31</f>
        <v>11324.3</v>
      </c>
      <c r="F28" s="17" t="n">
        <f aca="false">F29+F30+F31</f>
        <v>0</v>
      </c>
      <c r="G28" s="17" t="n">
        <f aca="false">G29+G30+G31</f>
        <v>0</v>
      </c>
      <c r="H28" s="17" t="n">
        <f aca="false">H29+H30+H31</f>
        <v>0</v>
      </c>
      <c r="I28" s="17" t="n">
        <f aca="false">I29+I30+I31</f>
        <v>0</v>
      </c>
      <c r="J28" s="17" t="n">
        <f aca="false">J29+J30+J31</f>
        <v>0</v>
      </c>
      <c r="K28" s="17" t="n">
        <f aca="false">SUM(D28:J28)</f>
        <v>11324.3</v>
      </c>
      <c r="L28" s="72" t="s">
        <v>351</v>
      </c>
    </row>
    <row r="29" customFormat="false" ht="15.75" hidden="false" customHeight="false" outlineLevel="0" collapsed="false">
      <c r="A29" s="23"/>
      <c r="B29" s="15"/>
      <c r="C29" s="15" t="s">
        <v>344</v>
      </c>
      <c r="D29" s="17"/>
      <c r="E29" s="17"/>
      <c r="F29" s="17"/>
      <c r="G29" s="17"/>
      <c r="H29" s="17"/>
      <c r="I29" s="17"/>
      <c r="J29" s="17"/>
      <c r="K29" s="17" t="n">
        <f aca="false">SUM(D29:J29)</f>
        <v>0</v>
      </c>
      <c r="L29" s="72"/>
    </row>
    <row r="30" customFormat="false" ht="15.75" hidden="false" customHeight="false" outlineLevel="0" collapsed="false">
      <c r="A30" s="23"/>
      <c r="B30" s="15"/>
      <c r="C30" s="15" t="s">
        <v>345</v>
      </c>
      <c r="D30" s="17"/>
      <c r="E30" s="17" t="n">
        <v>8834.6</v>
      </c>
      <c r="F30" s="17"/>
      <c r="G30" s="17"/>
      <c r="H30" s="17"/>
      <c r="I30" s="17"/>
      <c r="J30" s="17"/>
      <c r="K30" s="17" t="n">
        <f aca="false">SUM(D30:J30)</f>
        <v>8834.6</v>
      </c>
      <c r="L30" s="72"/>
    </row>
    <row r="31" customFormat="false" ht="15.75" hidden="false" customHeight="false" outlineLevel="0" collapsed="false">
      <c r="A31" s="23"/>
      <c r="B31" s="15"/>
      <c r="C31" s="15" t="s">
        <v>346</v>
      </c>
      <c r="D31" s="17" t="n">
        <v>0</v>
      </c>
      <c r="E31" s="17" t="n">
        <v>2489.7</v>
      </c>
      <c r="F31" s="17"/>
      <c r="G31" s="17"/>
      <c r="H31" s="17"/>
      <c r="I31" s="17"/>
      <c r="J31" s="17"/>
      <c r="K31" s="17" t="n">
        <f aca="false">SUM(D31:J31)</f>
        <v>2489.7</v>
      </c>
      <c r="L31" s="72"/>
    </row>
    <row r="32" customFormat="false" ht="15.75" hidden="false" customHeight="true" outlineLevel="0" collapsed="false">
      <c r="A32" s="23" t="s">
        <v>29</v>
      </c>
      <c r="B32" s="15" t="s">
        <v>30</v>
      </c>
      <c r="C32" s="15" t="s">
        <v>343</v>
      </c>
      <c r="D32" s="17" t="n">
        <f aca="false">D33+D34+D35</f>
        <v>9432</v>
      </c>
      <c r="E32" s="17" t="n">
        <f aca="false">E33+E34+E35</f>
        <v>4184.3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0</v>
      </c>
      <c r="I32" s="17" t="n">
        <f aca="false">I33+I34+I35</f>
        <v>0</v>
      </c>
      <c r="J32" s="17" t="n">
        <f aca="false">J33+J34+J35</f>
        <v>0</v>
      </c>
      <c r="K32" s="17" t="n">
        <f aca="false">SUM(D32:J32)</f>
        <v>13616.3</v>
      </c>
      <c r="L32" s="72" t="s">
        <v>351</v>
      </c>
    </row>
    <row r="33" customFormat="false" ht="15.75" hidden="false" customHeight="false" outlineLevel="0" collapsed="false">
      <c r="A33" s="23"/>
      <c r="B33" s="15"/>
      <c r="C33" s="15" t="s">
        <v>344</v>
      </c>
      <c r="D33" s="17"/>
      <c r="E33" s="73"/>
      <c r="F33" s="73"/>
      <c r="G33" s="17"/>
      <c r="H33" s="73"/>
      <c r="I33" s="17"/>
      <c r="J33" s="17"/>
      <c r="K33" s="17" t="n">
        <f aca="false">SUM(D33:J33)</f>
        <v>0</v>
      </c>
      <c r="L33" s="72"/>
    </row>
    <row r="34" customFormat="false" ht="15.75" hidden="false" customHeight="false" outlineLevel="0" collapsed="false">
      <c r="A34" s="23"/>
      <c r="B34" s="15"/>
      <c r="C34" s="15" t="s">
        <v>345</v>
      </c>
      <c r="D34" s="17"/>
      <c r="E34" s="73"/>
      <c r="F34" s="73"/>
      <c r="G34" s="17"/>
      <c r="H34" s="73"/>
      <c r="I34" s="17"/>
      <c r="J34" s="17"/>
      <c r="K34" s="17" t="n">
        <f aca="false">SUM(D34:J34)</f>
        <v>0</v>
      </c>
      <c r="L34" s="72"/>
    </row>
    <row r="35" customFormat="false" ht="15.75" hidden="false" customHeight="false" outlineLevel="0" collapsed="false">
      <c r="A35" s="23"/>
      <c r="B35" s="15"/>
      <c r="C35" s="15" t="s">
        <v>346</v>
      </c>
      <c r="D35" s="17" t="n">
        <v>9432</v>
      </c>
      <c r="E35" s="17" t="n">
        <v>4184.3</v>
      </c>
      <c r="F35" s="17"/>
      <c r="G35" s="17"/>
      <c r="H35" s="17"/>
      <c r="I35" s="17"/>
      <c r="J35" s="17"/>
      <c r="K35" s="17" t="n">
        <f aca="false">SUM(D35:J35)</f>
        <v>13616.3</v>
      </c>
      <c r="L35" s="72"/>
    </row>
    <row r="36" customFormat="false" ht="15.75" hidden="false" customHeight="true" outlineLevel="0" collapsed="false">
      <c r="A36" s="23" t="s">
        <v>31</v>
      </c>
      <c r="B36" s="15" t="s">
        <v>32</v>
      </c>
      <c r="C36" s="15" t="s">
        <v>343</v>
      </c>
      <c r="D36" s="17" t="n">
        <f aca="false">D37+D38+D39</f>
        <v>0</v>
      </c>
      <c r="E36" s="17" t="n">
        <f aca="false">E37+E38+E39</f>
        <v>0</v>
      </c>
      <c r="F36" s="17" t="n">
        <f aca="false">F37+F38+F39</f>
        <v>0</v>
      </c>
      <c r="G36" s="17" t="n">
        <f aca="false">G37+G38+G39</f>
        <v>0</v>
      </c>
      <c r="H36" s="17" t="n">
        <f aca="false">H37+H38+H39</f>
        <v>6241.36</v>
      </c>
      <c r="I36" s="17" t="n">
        <f aca="false">I37+I38+I39</f>
        <v>765.68</v>
      </c>
      <c r="J36" s="17" t="n">
        <f aca="false">J37+J38+J39</f>
        <v>0</v>
      </c>
      <c r="K36" s="17" t="n">
        <f aca="false">SUM(D36:J36)</f>
        <v>7007.04</v>
      </c>
      <c r="L36" s="72" t="s">
        <v>351</v>
      </c>
    </row>
    <row r="37" customFormat="false" ht="15.75" hidden="false" customHeight="false" outlineLevel="0" collapsed="false">
      <c r="A37" s="23"/>
      <c r="B37" s="15"/>
      <c r="C37" s="15" t="s">
        <v>344</v>
      </c>
      <c r="D37" s="17"/>
      <c r="E37" s="17"/>
      <c r="F37" s="17"/>
      <c r="G37" s="17"/>
      <c r="H37" s="17"/>
      <c r="I37" s="17"/>
      <c r="J37" s="17"/>
      <c r="K37" s="17" t="n">
        <f aca="false">SUM(D37:J37)</f>
        <v>0</v>
      </c>
      <c r="L37" s="72"/>
    </row>
    <row r="38" customFormat="false" ht="15.75" hidden="false" customHeight="false" outlineLevel="0" collapsed="false">
      <c r="A38" s="23"/>
      <c r="B38" s="15"/>
      <c r="C38" s="15" t="s">
        <v>345</v>
      </c>
      <c r="D38" s="17"/>
      <c r="E38" s="17"/>
      <c r="F38" s="17"/>
      <c r="G38" s="17"/>
      <c r="H38" s="17"/>
      <c r="I38" s="17"/>
      <c r="J38" s="17"/>
      <c r="K38" s="17" t="n">
        <f aca="false">SUM(D38:J38)</f>
        <v>0</v>
      </c>
      <c r="L38" s="72"/>
    </row>
    <row r="39" customFormat="false" ht="15.75" hidden="false" customHeight="false" outlineLevel="0" collapsed="false">
      <c r="A39" s="23"/>
      <c r="B39" s="15"/>
      <c r="C39" s="15" t="s">
        <v>346</v>
      </c>
      <c r="D39" s="17"/>
      <c r="E39" s="17"/>
      <c r="F39" s="17"/>
      <c r="G39" s="17"/>
      <c r="H39" s="17" t="n">
        <v>6241.36</v>
      </c>
      <c r="I39" s="17" t="n">
        <v>765.68</v>
      </c>
      <c r="J39" s="17"/>
      <c r="K39" s="17" t="n">
        <f aca="false">SUM(D39:J39)</f>
        <v>7007.04</v>
      </c>
      <c r="L39" s="72"/>
    </row>
    <row r="40" customFormat="false" ht="15.75" hidden="false" customHeight="true" outlineLevel="0" collapsed="false">
      <c r="A40" s="23" t="s">
        <v>33</v>
      </c>
      <c r="B40" s="15" t="s">
        <v>34</v>
      </c>
      <c r="C40" s="15" t="s">
        <v>343</v>
      </c>
      <c r="D40" s="17" t="n">
        <f aca="false">D41+D42+D43</f>
        <v>0</v>
      </c>
      <c r="E40" s="17" t="n">
        <f aca="false">E41+E42+E43</f>
        <v>0</v>
      </c>
      <c r="F40" s="17" t="n">
        <f aca="false">F41+F42+F43</f>
        <v>0</v>
      </c>
      <c r="G40" s="17" t="n">
        <f aca="false">G41+G42+G43</f>
        <v>0</v>
      </c>
      <c r="H40" s="17" t="n">
        <f aca="false">H41+H42+H43</f>
        <v>14623.01</v>
      </c>
      <c r="I40" s="17" t="n">
        <f aca="false">I41+I42+I43</f>
        <v>1479.67</v>
      </c>
      <c r="J40" s="17" t="n">
        <f aca="false">J41+J42+J43</f>
        <v>0</v>
      </c>
      <c r="K40" s="17" t="n">
        <f aca="false">SUM(D40:J40)</f>
        <v>16102.68</v>
      </c>
      <c r="L40" s="72" t="s">
        <v>351</v>
      </c>
    </row>
    <row r="41" customFormat="false" ht="15.75" hidden="false" customHeight="false" outlineLevel="0" collapsed="false">
      <c r="A41" s="23"/>
      <c r="B41" s="15"/>
      <c r="C41" s="15" t="s">
        <v>344</v>
      </c>
      <c r="D41" s="17"/>
      <c r="E41" s="17"/>
      <c r="F41" s="17"/>
      <c r="G41" s="17"/>
      <c r="H41" s="17"/>
      <c r="I41" s="17"/>
      <c r="J41" s="17"/>
      <c r="K41" s="17" t="n">
        <f aca="false">SUM(D41:J41)</f>
        <v>0</v>
      </c>
      <c r="L41" s="72"/>
    </row>
    <row r="42" customFormat="false" ht="15.75" hidden="false" customHeight="false" outlineLevel="0" collapsed="false">
      <c r="A42" s="23"/>
      <c r="B42" s="15"/>
      <c r="C42" s="15" t="s">
        <v>345</v>
      </c>
      <c r="D42" s="17"/>
      <c r="E42" s="17"/>
      <c r="F42" s="17"/>
      <c r="G42" s="17"/>
      <c r="H42" s="17"/>
      <c r="I42" s="17"/>
      <c r="J42" s="17"/>
      <c r="K42" s="17" t="n">
        <f aca="false">SUM(D42:J42)</f>
        <v>0</v>
      </c>
      <c r="L42" s="72"/>
    </row>
    <row r="43" customFormat="false" ht="15.75" hidden="false" customHeight="false" outlineLevel="0" collapsed="false">
      <c r="A43" s="23"/>
      <c r="B43" s="15"/>
      <c r="C43" s="15" t="s">
        <v>346</v>
      </c>
      <c r="D43" s="17"/>
      <c r="E43" s="17"/>
      <c r="F43" s="17"/>
      <c r="G43" s="17"/>
      <c r="H43" s="17" t="n">
        <v>14623.01</v>
      </c>
      <c r="I43" s="17" t="n">
        <v>1479.67</v>
      </c>
      <c r="J43" s="17"/>
      <c r="K43" s="17" t="n">
        <f aca="false">SUM(D43:J43)</f>
        <v>16102.68</v>
      </c>
      <c r="L43" s="72"/>
    </row>
    <row r="44" customFormat="false" ht="15.75" hidden="false" customHeight="true" outlineLevel="0" collapsed="false">
      <c r="A44" s="23" t="s">
        <v>35</v>
      </c>
      <c r="B44" s="15" t="s">
        <v>353</v>
      </c>
      <c r="C44" s="15" t="s">
        <v>343</v>
      </c>
      <c r="D44" s="17" t="n">
        <f aca="false">D45+D46+D47</f>
        <v>0</v>
      </c>
      <c r="E44" s="17" t="n">
        <f aca="false">E45+E46+E47</f>
        <v>0</v>
      </c>
      <c r="F44" s="17" t="n">
        <f aca="false">F45+F46+F47</f>
        <v>0</v>
      </c>
      <c r="G44" s="17" t="n">
        <f aca="false">G45+G46+G47</f>
        <v>0</v>
      </c>
      <c r="H44" s="17" t="n">
        <f aca="false">H45+H46+H47</f>
        <v>6412.88</v>
      </c>
      <c r="I44" s="17" t="n">
        <f aca="false">I45+I46+I47</f>
        <v>0</v>
      </c>
      <c r="J44" s="17" t="n">
        <f aca="false">J45+J46+J47</f>
        <v>0</v>
      </c>
      <c r="K44" s="17" t="n">
        <f aca="false">SUM(D44:J44)</f>
        <v>6412.88</v>
      </c>
      <c r="L44" s="72" t="s">
        <v>351</v>
      </c>
    </row>
    <row r="45" customFormat="false" ht="15.75" hidden="false" customHeight="false" outlineLevel="0" collapsed="false">
      <c r="A45" s="23"/>
      <c r="B45" s="15"/>
      <c r="C45" s="15" t="s">
        <v>344</v>
      </c>
      <c r="D45" s="17"/>
      <c r="E45" s="17"/>
      <c r="F45" s="17"/>
      <c r="G45" s="17"/>
      <c r="H45" s="17"/>
      <c r="I45" s="17"/>
      <c r="J45" s="17"/>
      <c r="K45" s="17" t="n">
        <f aca="false">SUM(D45:J45)</f>
        <v>0</v>
      </c>
      <c r="L45" s="72"/>
    </row>
    <row r="46" customFormat="false" ht="15.75" hidden="false" customHeight="false" outlineLevel="0" collapsed="false">
      <c r="A46" s="23"/>
      <c r="B46" s="15"/>
      <c r="C46" s="15" t="s">
        <v>345</v>
      </c>
      <c r="D46" s="17"/>
      <c r="E46" s="17"/>
      <c r="F46" s="17"/>
      <c r="G46" s="17"/>
      <c r="H46" s="17"/>
      <c r="I46" s="17"/>
      <c r="J46" s="17"/>
      <c r="K46" s="17" t="n">
        <f aca="false">SUM(D46:J46)</f>
        <v>0</v>
      </c>
      <c r="L46" s="72"/>
    </row>
    <row r="47" customFormat="false" ht="15.75" hidden="false" customHeight="false" outlineLevel="0" collapsed="false">
      <c r="A47" s="23"/>
      <c r="B47" s="15"/>
      <c r="C47" s="15" t="s">
        <v>346</v>
      </c>
      <c r="D47" s="17"/>
      <c r="E47" s="17"/>
      <c r="F47" s="17"/>
      <c r="G47" s="17"/>
      <c r="H47" s="17" t="n">
        <v>6412.88</v>
      </c>
      <c r="I47" s="17"/>
      <c r="J47" s="17"/>
      <c r="K47" s="17" t="n">
        <f aca="false">SUM(D47:J47)</f>
        <v>6412.88</v>
      </c>
      <c r="L47" s="72"/>
    </row>
    <row r="48" customFormat="false" ht="15.75" hidden="false" customHeight="true" outlineLevel="0" collapsed="false">
      <c r="A48" s="23" t="s">
        <v>37</v>
      </c>
      <c r="B48" s="15" t="s">
        <v>38</v>
      </c>
      <c r="C48" s="15" t="s">
        <v>343</v>
      </c>
      <c r="D48" s="17" t="n">
        <f aca="false">D49+D50+D51</f>
        <v>0</v>
      </c>
      <c r="E48" s="17" t="n">
        <f aca="false">E49+E50+E51</f>
        <v>0</v>
      </c>
      <c r="F48" s="17" t="n">
        <f aca="false">F49+F50+F51</f>
        <v>0</v>
      </c>
      <c r="G48" s="17" t="n">
        <f aca="false">G49+G50+G51</f>
        <v>10607.08</v>
      </c>
      <c r="H48" s="17" t="n">
        <f aca="false">H49+H50+H51</f>
        <v>0</v>
      </c>
      <c r="I48" s="17" t="n">
        <f aca="false">I49+I50+I51</f>
        <v>0</v>
      </c>
      <c r="J48" s="17" t="n">
        <f aca="false">J49+J50+J51</f>
        <v>0</v>
      </c>
      <c r="K48" s="17" t="n">
        <f aca="false">SUM(D48:J48)</f>
        <v>10607.08</v>
      </c>
      <c r="L48" s="72" t="s">
        <v>351</v>
      </c>
    </row>
    <row r="49" customFormat="false" ht="15.75" hidden="false" customHeight="false" outlineLevel="0" collapsed="false">
      <c r="A49" s="23"/>
      <c r="B49" s="15"/>
      <c r="C49" s="15" t="s">
        <v>344</v>
      </c>
      <c r="D49" s="17"/>
      <c r="E49" s="17"/>
      <c r="F49" s="17"/>
      <c r="G49" s="17"/>
      <c r="H49" s="17"/>
      <c r="I49" s="17"/>
      <c r="J49" s="17"/>
      <c r="K49" s="17" t="n">
        <f aca="false">SUM(D49:J49)</f>
        <v>0</v>
      </c>
      <c r="L49" s="72"/>
    </row>
    <row r="50" customFormat="false" ht="15.75" hidden="false" customHeight="false" outlineLevel="0" collapsed="false">
      <c r="A50" s="23"/>
      <c r="B50" s="15"/>
      <c r="C50" s="15" t="s">
        <v>345</v>
      </c>
      <c r="D50" s="17"/>
      <c r="E50" s="17"/>
      <c r="F50" s="17"/>
      <c r="G50" s="17"/>
      <c r="H50" s="17"/>
      <c r="I50" s="17"/>
      <c r="J50" s="17"/>
      <c r="K50" s="17" t="n">
        <f aca="false">SUM(D50:J50)</f>
        <v>0</v>
      </c>
      <c r="L50" s="72"/>
    </row>
    <row r="51" customFormat="false" ht="15.75" hidden="false" customHeight="false" outlineLevel="0" collapsed="false">
      <c r="A51" s="23"/>
      <c r="B51" s="15"/>
      <c r="C51" s="15" t="s">
        <v>346</v>
      </c>
      <c r="D51" s="17"/>
      <c r="E51" s="17"/>
      <c r="F51" s="17"/>
      <c r="G51" s="17" t="n">
        <v>10607.08</v>
      </c>
      <c r="H51" s="17"/>
      <c r="I51" s="17"/>
      <c r="J51" s="17"/>
      <c r="K51" s="17" t="n">
        <f aca="false">SUM(D51:J51)</f>
        <v>10607.08</v>
      </c>
      <c r="L51" s="72"/>
    </row>
    <row r="52" customFormat="false" ht="15.75" hidden="false" customHeight="true" outlineLevel="0" collapsed="false">
      <c r="A52" s="23" t="s">
        <v>39</v>
      </c>
      <c r="B52" s="15" t="s">
        <v>40</v>
      </c>
      <c r="C52" s="15" t="s">
        <v>343</v>
      </c>
      <c r="D52" s="17" t="n">
        <f aca="false">D53+D54+D55</f>
        <v>0</v>
      </c>
      <c r="E52" s="17" t="n">
        <f aca="false">E53+E54+E55</f>
        <v>0</v>
      </c>
      <c r="F52" s="17" t="n">
        <f aca="false">F53+F54+F55</f>
        <v>0</v>
      </c>
      <c r="G52" s="17" t="n">
        <f aca="false">G53+G54+G55</f>
        <v>2460</v>
      </c>
      <c r="H52" s="17" t="n">
        <f aca="false">H53+H54+H55</f>
        <v>0</v>
      </c>
      <c r="I52" s="17" t="n">
        <f aca="false">I53+I54+I55</f>
        <v>0</v>
      </c>
      <c r="J52" s="17" t="n">
        <f aca="false">J53+J54+J55</f>
        <v>0</v>
      </c>
      <c r="K52" s="17" t="n">
        <f aca="false">SUM(D52:J52)</f>
        <v>2460</v>
      </c>
      <c r="L52" s="72" t="s">
        <v>351</v>
      </c>
    </row>
    <row r="53" customFormat="false" ht="15.75" hidden="false" customHeight="false" outlineLevel="0" collapsed="false">
      <c r="A53" s="23"/>
      <c r="B53" s="15"/>
      <c r="C53" s="15" t="s">
        <v>344</v>
      </c>
      <c r="D53" s="17"/>
      <c r="E53" s="17"/>
      <c r="F53" s="17"/>
      <c r="G53" s="17"/>
      <c r="H53" s="17"/>
      <c r="I53" s="17"/>
      <c r="J53" s="17"/>
      <c r="K53" s="17" t="n">
        <f aca="false">SUM(D53:J53)</f>
        <v>0</v>
      </c>
      <c r="L53" s="72"/>
    </row>
    <row r="54" customFormat="false" ht="15.75" hidden="false" customHeight="false" outlineLevel="0" collapsed="false">
      <c r="A54" s="23"/>
      <c r="B54" s="15"/>
      <c r="C54" s="15" t="s">
        <v>345</v>
      </c>
      <c r="D54" s="17"/>
      <c r="E54" s="17"/>
      <c r="F54" s="17"/>
      <c r="G54" s="17"/>
      <c r="H54" s="17"/>
      <c r="I54" s="17"/>
      <c r="J54" s="17"/>
      <c r="K54" s="17" t="n">
        <f aca="false">SUM(D54:J54)</f>
        <v>0</v>
      </c>
      <c r="L54" s="72"/>
    </row>
    <row r="55" customFormat="false" ht="15.75" hidden="false" customHeight="false" outlineLevel="0" collapsed="false">
      <c r="A55" s="23"/>
      <c r="B55" s="15"/>
      <c r="C55" s="15" t="s">
        <v>346</v>
      </c>
      <c r="D55" s="17"/>
      <c r="E55" s="17"/>
      <c r="F55" s="17"/>
      <c r="G55" s="17" t="n">
        <v>2460</v>
      </c>
      <c r="H55" s="17"/>
      <c r="I55" s="17"/>
      <c r="J55" s="17"/>
      <c r="K55" s="17" t="n">
        <f aca="false">SUM(D55:J55)</f>
        <v>2460</v>
      </c>
      <c r="L55" s="72"/>
    </row>
    <row r="56" customFormat="false" ht="15.75" hidden="false" customHeight="true" outlineLevel="0" collapsed="false">
      <c r="A56" s="23" t="s">
        <v>41</v>
      </c>
      <c r="B56" s="15" t="s">
        <v>42</v>
      </c>
      <c r="C56" s="15" t="s">
        <v>343</v>
      </c>
      <c r="D56" s="17" t="n">
        <f aca="false">D57+D58+D59</f>
        <v>0</v>
      </c>
      <c r="E56" s="17" t="n">
        <f aca="false">E57+E58+E59</f>
        <v>0</v>
      </c>
      <c r="F56" s="17" t="n">
        <f aca="false">F57+F58+F59</f>
        <v>0</v>
      </c>
      <c r="G56" s="17" t="n">
        <f aca="false">G57+G58+G59</f>
        <v>332346</v>
      </c>
      <c r="H56" s="17" t="n">
        <f aca="false">H57+H58+H59</f>
        <v>0</v>
      </c>
      <c r="I56" s="17" t="n">
        <f aca="false">I57+I58+I59</f>
        <v>0</v>
      </c>
      <c r="J56" s="17" t="n">
        <f aca="false">J57+J58+J59</f>
        <v>0</v>
      </c>
      <c r="K56" s="17" t="n">
        <f aca="false">SUM(D56:J56)</f>
        <v>332346</v>
      </c>
      <c r="L56" s="72" t="s">
        <v>351</v>
      </c>
    </row>
    <row r="57" customFormat="false" ht="15.75" hidden="false" customHeight="false" outlineLevel="0" collapsed="false">
      <c r="A57" s="23"/>
      <c r="B57" s="15"/>
      <c r="C57" s="15" t="s">
        <v>344</v>
      </c>
      <c r="D57" s="17"/>
      <c r="E57" s="17"/>
      <c r="F57" s="17"/>
      <c r="G57" s="17"/>
      <c r="H57" s="17"/>
      <c r="I57" s="17"/>
      <c r="J57" s="17"/>
      <c r="K57" s="17" t="n">
        <f aca="false">SUM(D57:J57)</f>
        <v>0</v>
      </c>
      <c r="L57" s="72"/>
    </row>
    <row r="58" customFormat="false" ht="15.75" hidden="false" customHeight="false" outlineLevel="0" collapsed="false">
      <c r="A58" s="23"/>
      <c r="B58" s="15"/>
      <c r="C58" s="15" t="s">
        <v>345</v>
      </c>
      <c r="D58" s="17"/>
      <c r="E58" s="17"/>
      <c r="F58" s="17"/>
      <c r="G58" s="17"/>
      <c r="H58" s="17"/>
      <c r="I58" s="17"/>
      <c r="J58" s="17"/>
      <c r="K58" s="17" t="n">
        <f aca="false">SUM(D58:J58)</f>
        <v>0</v>
      </c>
      <c r="L58" s="72"/>
    </row>
    <row r="59" customFormat="false" ht="15.75" hidden="false" customHeight="false" outlineLevel="0" collapsed="false">
      <c r="A59" s="23"/>
      <c r="B59" s="15"/>
      <c r="C59" s="15" t="s">
        <v>346</v>
      </c>
      <c r="D59" s="17"/>
      <c r="E59" s="17"/>
      <c r="F59" s="17"/>
      <c r="G59" s="17" t="n">
        <v>332346</v>
      </c>
      <c r="H59" s="17"/>
      <c r="I59" s="17"/>
      <c r="J59" s="17"/>
      <c r="K59" s="17" t="n">
        <f aca="false">SUM(D59:J59)</f>
        <v>332346</v>
      </c>
      <c r="L59" s="72"/>
    </row>
    <row r="60" customFormat="false" ht="15.75" hidden="false" customHeight="true" outlineLevel="0" collapsed="false">
      <c r="A60" s="23" t="s">
        <v>43</v>
      </c>
      <c r="B60" s="15" t="s">
        <v>354</v>
      </c>
      <c r="C60" s="15" t="s">
        <v>343</v>
      </c>
      <c r="D60" s="17" t="n">
        <f aca="false">D61+D62+D63</f>
        <v>0</v>
      </c>
      <c r="E60" s="17" t="n">
        <f aca="false">E61+E62+E63</f>
        <v>0</v>
      </c>
      <c r="F60" s="17" t="n">
        <f aca="false">F61+F62+F63</f>
        <v>0</v>
      </c>
      <c r="G60" s="17" t="n">
        <f aca="false">G61+G62+G63</f>
        <v>0</v>
      </c>
      <c r="H60" s="17" t="n">
        <f aca="false">H61+H62+H63</f>
        <v>30968</v>
      </c>
      <c r="I60" s="17" t="n">
        <f aca="false">I61+I62+I63</f>
        <v>0</v>
      </c>
      <c r="J60" s="17" t="n">
        <f aca="false">J61+J62+J63</f>
        <v>0</v>
      </c>
      <c r="K60" s="17" t="n">
        <f aca="false">SUM(D60:J60)</f>
        <v>30968</v>
      </c>
      <c r="L60" s="72" t="s">
        <v>351</v>
      </c>
    </row>
    <row r="61" customFormat="false" ht="15.75" hidden="false" customHeight="false" outlineLevel="0" collapsed="false">
      <c r="A61" s="23"/>
      <c r="B61" s="15"/>
      <c r="C61" s="15" t="s">
        <v>344</v>
      </c>
      <c r="D61" s="17"/>
      <c r="E61" s="17"/>
      <c r="F61" s="17"/>
      <c r="G61" s="17"/>
      <c r="H61" s="17"/>
      <c r="I61" s="17"/>
      <c r="J61" s="17"/>
      <c r="K61" s="17" t="n">
        <f aca="false">SUM(D61:J61)</f>
        <v>0</v>
      </c>
      <c r="L61" s="72"/>
    </row>
    <row r="62" customFormat="false" ht="15.75" hidden="false" customHeight="false" outlineLevel="0" collapsed="false">
      <c r="A62" s="23"/>
      <c r="B62" s="15"/>
      <c r="C62" s="15" t="s">
        <v>345</v>
      </c>
      <c r="D62" s="17"/>
      <c r="E62" s="17"/>
      <c r="F62" s="17"/>
      <c r="G62" s="17"/>
      <c r="H62" s="17"/>
      <c r="I62" s="17"/>
      <c r="J62" s="17"/>
      <c r="K62" s="17" t="n">
        <f aca="false">SUM(D62:J62)</f>
        <v>0</v>
      </c>
      <c r="L62" s="72"/>
    </row>
    <row r="63" customFormat="false" ht="15.75" hidden="false" customHeight="false" outlineLevel="0" collapsed="false">
      <c r="A63" s="23"/>
      <c r="B63" s="15"/>
      <c r="C63" s="15" t="s">
        <v>346</v>
      </c>
      <c r="D63" s="17"/>
      <c r="E63" s="17"/>
      <c r="F63" s="17"/>
      <c r="G63" s="17"/>
      <c r="H63" s="17" t="n">
        <v>30968</v>
      </c>
      <c r="I63" s="17"/>
      <c r="J63" s="17"/>
      <c r="K63" s="17" t="n">
        <f aca="false">SUM(D63:J63)</f>
        <v>30968</v>
      </c>
      <c r="L63" s="72"/>
    </row>
    <row r="64" customFormat="false" ht="15.75" hidden="false" customHeight="true" outlineLevel="0" collapsed="false">
      <c r="A64" s="23" t="s">
        <v>45</v>
      </c>
      <c r="B64" s="15" t="s">
        <v>46</v>
      </c>
      <c r="C64" s="15" t="s">
        <v>343</v>
      </c>
      <c r="D64" s="17" t="n">
        <f aca="false">D65+D66+D67</f>
        <v>1500</v>
      </c>
      <c r="E64" s="17" t="n">
        <f aca="false">E65+E66+E67</f>
        <v>0</v>
      </c>
      <c r="F64" s="17" t="n">
        <f aca="false">F65+F66+F67</f>
        <v>0</v>
      </c>
      <c r="G64" s="17" t="n">
        <f aca="false">G65+G66+G67</f>
        <v>0</v>
      </c>
      <c r="H64" s="17" t="n">
        <f aca="false">H65+H66+H67</f>
        <v>0</v>
      </c>
      <c r="I64" s="17" t="n">
        <f aca="false">I65+I66+I67</f>
        <v>0</v>
      </c>
      <c r="J64" s="17" t="n">
        <f aca="false">J65+J66+J67</f>
        <v>0</v>
      </c>
      <c r="K64" s="17" t="n">
        <f aca="false">SUM(D64:J64)</f>
        <v>1500</v>
      </c>
      <c r="L64" s="72" t="s">
        <v>351</v>
      </c>
    </row>
    <row r="65" customFormat="false" ht="15.75" hidden="false" customHeight="false" outlineLevel="0" collapsed="false">
      <c r="A65" s="23"/>
      <c r="B65" s="15"/>
      <c r="C65" s="15" t="s">
        <v>344</v>
      </c>
      <c r="D65" s="17"/>
      <c r="E65" s="17"/>
      <c r="F65" s="17"/>
      <c r="G65" s="17"/>
      <c r="H65" s="17"/>
      <c r="I65" s="17"/>
      <c r="J65" s="17"/>
      <c r="K65" s="17" t="n">
        <f aca="false">SUM(D65:J65)</f>
        <v>0</v>
      </c>
      <c r="L65" s="72"/>
    </row>
    <row r="66" customFormat="false" ht="15.75" hidden="false" customHeight="false" outlineLevel="0" collapsed="false">
      <c r="A66" s="23"/>
      <c r="B66" s="15"/>
      <c r="C66" s="15" t="s">
        <v>345</v>
      </c>
      <c r="D66" s="17"/>
      <c r="E66" s="17"/>
      <c r="F66" s="17"/>
      <c r="G66" s="17"/>
      <c r="H66" s="17"/>
      <c r="I66" s="17"/>
      <c r="J66" s="17"/>
      <c r="K66" s="17" t="n">
        <f aca="false">SUM(D66:J66)</f>
        <v>0</v>
      </c>
      <c r="L66" s="72"/>
    </row>
    <row r="67" customFormat="false" ht="15.75" hidden="false" customHeight="false" outlineLevel="0" collapsed="false">
      <c r="A67" s="23"/>
      <c r="B67" s="15"/>
      <c r="C67" s="15" t="s">
        <v>346</v>
      </c>
      <c r="D67" s="17" t="n">
        <v>1500</v>
      </c>
      <c r="E67" s="17"/>
      <c r="F67" s="17"/>
      <c r="G67" s="17"/>
      <c r="H67" s="17"/>
      <c r="I67" s="17"/>
      <c r="J67" s="17"/>
      <c r="K67" s="17" t="n">
        <f aca="false">SUM(D67:J67)</f>
        <v>1500</v>
      </c>
      <c r="L67" s="72"/>
    </row>
    <row r="68" customFormat="false" ht="15.75" hidden="false" customHeight="true" outlineLevel="0" collapsed="false">
      <c r="A68" s="23" t="s">
        <v>47</v>
      </c>
      <c r="B68" s="15" t="s">
        <v>48</v>
      </c>
      <c r="C68" s="15" t="s">
        <v>343</v>
      </c>
      <c r="D68" s="17" t="n">
        <f aca="false">D69+D70+D71</f>
        <v>0</v>
      </c>
      <c r="E68" s="17" t="n">
        <f aca="false">E69+E70+E71</f>
        <v>0</v>
      </c>
      <c r="F68" s="17" t="n">
        <f aca="false">F69+F70+F71</f>
        <v>0</v>
      </c>
      <c r="G68" s="17" t="n">
        <f aca="false">G69+G70+G71</f>
        <v>854080</v>
      </c>
      <c r="H68" s="17" t="n">
        <f aca="false">H69+H70+H71</f>
        <v>0</v>
      </c>
      <c r="I68" s="17" t="n">
        <f aca="false">I69+I70+I71</f>
        <v>0</v>
      </c>
      <c r="J68" s="17" t="n">
        <f aca="false">J69+J70+J71</f>
        <v>0</v>
      </c>
      <c r="K68" s="17" t="n">
        <f aca="false">SUM(D68:J68)</f>
        <v>854080</v>
      </c>
      <c r="L68" s="72" t="s">
        <v>351</v>
      </c>
    </row>
    <row r="69" customFormat="false" ht="15.75" hidden="false" customHeight="false" outlineLevel="0" collapsed="false">
      <c r="A69" s="23"/>
      <c r="B69" s="15"/>
      <c r="C69" s="15" t="s">
        <v>344</v>
      </c>
      <c r="D69" s="17"/>
      <c r="E69" s="17"/>
      <c r="F69" s="17"/>
      <c r="G69" s="17"/>
      <c r="H69" s="17"/>
      <c r="I69" s="17"/>
      <c r="J69" s="17"/>
      <c r="K69" s="17" t="n">
        <f aca="false">SUM(D69:J69)</f>
        <v>0</v>
      </c>
      <c r="L69" s="72"/>
    </row>
    <row r="70" customFormat="false" ht="15.75" hidden="false" customHeight="false" outlineLevel="0" collapsed="false">
      <c r="A70" s="23"/>
      <c r="B70" s="15"/>
      <c r="C70" s="15" t="s">
        <v>345</v>
      </c>
      <c r="D70" s="17"/>
      <c r="E70" s="17"/>
      <c r="F70" s="17"/>
      <c r="G70" s="17"/>
      <c r="H70" s="17"/>
      <c r="I70" s="17"/>
      <c r="J70" s="17"/>
      <c r="K70" s="17" t="n">
        <f aca="false">SUM(D70:J70)</f>
        <v>0</v>
      </c>
      <c r="L70" s="72"/>
    </row>
    <row r="71" customFormat="false" ht="15.75" hidden="false" customHeight="false" outlineLevel="0" collapsed="false">
      <c r="A71" s="23"/>
      <c r="B71" s="15"/>
      <c r="C71" s="15" t="s">
        <v>346</v>
      </c>
      <c r="D71" s="17"/>
      <c r="E71" s="17"/>
      <c r="F71" s="17"/>
      <c r="G71" s="17" t="n">
        <v>854080</v>
      </c>
      <c r="H71" s="17"/>
      <c r="I71" s="17"/>
      <c r="J71" s="17"/>
      <c r="K71" s="17" t="n">
        <f aca="false">SUM(D71:J71)</f>
        <v>854080</v>
      </c>
      <c r="L71" s="72"/>
    </row>
    <row r="72" customFormat="false" ht="26.25" hidden="false" customHeight="true" outlineLevel="0" collapsed="false">
      <c r="A72" s="23" t="s">
        <v>49</v>
      </c>
      <c r="B72" s="15" t="s">
        <v>50</v>
      </c>
      <c r="C72" s="15" t="s">
        <v>343</v>
      </c>
      <c r="D72" s="17" t="n">
        <f aca="false">D73+D74+D75</f>
        <v>60495</v>
      </c>
      <c r="E72" s="17" t="n">
        <f aca="false">E73+E74+E75</f>
        <v>0</v>
      </c>
      <c r="F72" s="17" t="n">
        <f aca="false">F73+F74+F75</f>
        <v>0</v>
      </c>
      <c r="G72" s="17" t="n">
        <f aca="false">G73+G74+G75</f>
        <v>0</v>
      </c>
      <c r="H72" s="17" t="n">
        <f aca="false">H73+H74+H75</f>
        <v>0</v>
      </c>
      <c r="I72" s="17" t="n">
        <f aca="false">I73+I74+I75</f>
        <v>0</v>
      </c>
      <c r="J72" s="17" t="n">
        <f aca="false">J73+J74+J75</f>
        <v>0</v>
      </c>
      <c r="K72" s="17" t="n">
        <f aca="false">SUM(D72:J72)</f>
        <v>60495</v>
      </c>
      <c r="L72" s="72" t="s">
        <v>351</v>
      </c>
    </row>
    <row r="73" customFormat="false" ht="26.25" hidden="false" customHeight="true" outlineLevel="0" collapsed="false">
      <c r="A73" s="23"/>
      <c r="B73" s="15"/>
      <c r="C73" s="15" t="s">
        <v>344</v>
      </c>
      <c r="D73" s="17"/>
      <c r="E73" s="17"/>
      <c r="F73" s="17"/>
      <c r="G73" s="17"/>
      <c r="H73" s="17"/>
      <c r="I73" s="17"/>
      <c r="J73" s="17"/>
      <c r="K73" s="17" t="n">
        <f aca="false">SUM(D73:J73)</f>
        <v>0</v>
      </c>
      <c r="L73" s="72"/>
    </row>
    <row r="74" customFormat="false" ht="26.25" hidden="false" customHeight="true" outlineLevel="0" collapsed="false">
      <c r="A74" s="23"/>
      <c r="B74" s="15"/>
      <c r="C74" s="15" t="s">
        <v>345</v>
      </c>
      <c r="D74" s="17" t="n">
        <v>48030</v>
      </c>
      <c r="E74" s="17"/>
      <c r="F74" s="17"/>
      <c r="G74" s="17"/>
      <c r="H74" s="17"/>
      <c r="I74" s="17"/>
      <c r="J74" s="17"/>
      <c r="K74" s="17" t="n">
        <f aca="false">SUM(D74:J74)</f>
        <v>48030</v>
      </c>
      <c r="L74" s="72"/>
    </row>
    <row r="75" customFormat="false" ht="26.25" hidden="false" customHeight="true" outlineLevel="0" collapsed="false">
      <c r="A75" s="23"/>
      <c r="B75" s="15"/>
      <c r="C75" s="15" t="s">
        <v>346</v>
      </c>
      <c r="D75" s="17" t="n">
        <v>12465</v>
      </c>
      <c r="E75" s="17"/>
      <c r="F75" s="17"/>
      <c r="G75" s="17"/>
      <c r="H75" s="17"/>
      <c r="I75" s="17"/>
      <c r="J75" s="17"/>
      <c r="K75" s="17" t="n">
        <f aca="false">SUM(D75:J75)</f>
        <v>12465</v>
      </c>
      <c r="L75" s="72"/>
    </row>
    <row r="76" customFormat="false" ht="15.75" hidden="false" customHeight="true" outlineLevel="0" collapsed="false">
      <c r="A76" s="23" t="s">
        <v>51</v>
      </c>
      <c r="B76" s="15" t="s">
        <v>52</v>
      </c>
      <c r="C76" s="15" t="s">
        <v>343</v>
      </c>
      <c r="D76" s="17" t="n">
        <f aca="false">D77+D78+D79</f>
        <v>0</v>
      </c>
      <c r="E76" s="17" t="n">
        <f aca="false">E77+E78+E79</f>
        <v>0</v>
      </c>
      <c r="F76" s="17" t="n">
        <f aca="false">F77+F78+F79</f>
        <v>0</v>
      </c>
      <c r="G76" s="17" t="n">
        <f aca="false">G77+G78+G79</f>
        <v>253683</v>
      </c>
      <c r="H76" s="17" t="n">
        <f aca="false">H77+H78+H79</f>
        <v>0</v>
      </c>
      <c r="I76" s="17" t="n">
        <f aca="false">I77+I78+I79</f>
        <v>0</v>
      </c>
      <c r="J76" s="17" t="n">
        <f aca="false">J77+J78+J79</f>
        <v>0</v>
      </c>
      <c r="K76" s="17" t="n">
        <f aca="false">SUM(D76:J76)</f>
        <v>253683</v>
      </c>
      <c r="L76" s="72" t="s">
        <v>351</v>
      </c>
    </row>
    <row r="77" customFormat="false" ht="15.75" hidden="false" customHeight="false" outlineLevel="0" collapsed="false">
      <c r="A77" s="23"/>
      <c r="B77" s="15"/>
      <c r="C77" s="15" t="s">
        <v>344</v>
      </c>
      <c r="D77" s="17"/>
      <c r="E77" s="17"/>
      <c r="F77" s="17"/>
      <c r="G77" s="17"/>
      <c r="H77" s="17"/>
      <c r="I77" s="17"/>
      <c r="J77" s="17"/>
      <c r="K77" s="17" t="n">
        <f aca="false">SUM(D77:J77)</f>
        <v>0</v>
      </c>
      <c r="L77" s="72"/>
    </row>
    <row r="78" customFormat="false" ht="15.75" hidden="false" customHeight="false" outlineLevel="0" collapsed="false">
      <c r="A78" s="23"/>
      <c r="B78" s="15"/>
      <c r="C78" s="15" t="s">
        <v>345</v>
      </c>
      <c r="D78" s="17"/>
      <c r="E78" s="17"/>
      <c r="F78" s="17"/>
      <c r="G78" s="17"/>
      <c r="H78" s="17"/>
      <c r="I78" s="17"/>
      <c r="J78" s="17"/>
      <c r="K78" s="17" t="n">
        <f aca="false">SUM(D78:J78)</f>
        <v>0</v>
      </c>
      <c r="L78" s="72"/>
    </row>
    <row r="79" customFormat="false" ht="15.75" hidden="false" customHeight="false" outlineLevel="0" collapsed="false">
      <c r="A79" s="23"/>
      <c r="B79" s="15"/>
      <c r="C79" s="15" t="s">
        <v>346</v>
      </c>
      <c r="D79" s="17"/>
      <c r="E79" s="17"/>
      <c r="F79" s="17"/>
      <c r="G79" s="17" t="n">
        <v>253683</v>
      </c>
      <c r="H79" s="17"/>
      <c r="I79" s="17"/>
      <c r="J79" s="17"/>
      <c r="K79" s="17" t="n">
        <f aca="false">SUM(D79:J79)</f>
        <v>253683</v>
      </c>
      <c r="L79" s="72"/>
    </row>
    <row r="80" customFormat="false" ht="15.75" hidden="false" customHeight="true" outlineLevel="0" collapsed="false">
      <c r="A80" s="23" t="s">
        <v>53</v>
      </c>
      <c r="B80" s="15" t="s">
        <v>54</v>
      </c>
      <c r="C80" s="15" t="s">
        <v>343</v>
      </c>
      <c r="D80" s="17" t="n">
        <f aca="false">D81+D82+D83</f>
        <v>0</v>
      </c>
      <c r="E80" s="17" t="n">
        <f aca="false">E81+E82+E83</f>
        <v>0</v>
      </c>
      <c r="F80" s="17" t="n">
        <f aca="false">F81+F82+F83</f>
        <v>0</v>
      </c>
      <c r="G80" s="17" t="n">
        <f aca="false">G81+G82+G83</f>
        <v>4001</v>
      </c>
      <c r="H80" s="17" t="n">
        <f aca="false">H81+H82+H83</f>
        <v>0</v>
      </c>
      <c r="I80" s="17" t="n">
        <f aca="false">I81+I82+I83</f>
        <v>0</v>
      </c>
      <c r="J80" s="17" t="n">
        <f aca="false">J81+J82+J83</f>
        <v>0</v>
      </c>
      <c r="K80" s="17" t="n">
        <f aca="false">SUM(D80:J80)</f>
        <v>4001</v>
      </c>
      <c r="L80" s="72" t="s">
        <v>351</v>
      </c>
    </row>
    <row r="81" customFormat="false" ht="15.75" hidden="false" customHeight="false" outlineLevel="0" collapsed="false">
      <c r="A81" s="23"/>
      <c r="B81" s="15"/>
      <c r="C81" s="15" t="s">
        <v>344</v>
      </c>
      <c r="D81" s="17"/>
      <c r="E81" s="17"/>
      <c r="F81" s="17"/>
      <c r="G81" s="17"/>
      <c r="H81" s="17"/>
      <c r="I81" s="17"/>
      <c r="J81" s="17"/>
      <c r="K81" s="17" t="n">
        <f aca="false">SUM(D81:J81)</f>
        <v>0</v>
      </c>
      <c r="L81" s="72"/>
    </row>
    <row r="82" customFormat="false" ht="15.75" hidden="false" customHeight="false" outlineLevel="0" collapsed="false">
      <c r="A82" s="23"/>
      <c r="B82" s="15"/>
      <c r="C82" s="15" t="s">
        <v>345</v>
      </c>
      <c r="D82" s="17"/>
      <c r="E82" s="17"/>
      <c r="F82" s="17"/>
      <c r="G82" s="17"/>
      <c r="H82" s="17"/>
      <c r="I82" s="17"/>
      <c r="J82" s="17"/>
      <c r="K82" s="17" t="n">
        <f aca="false">SUM(D82:J82)</f>
        <v>0</v>
      </c>
      <c r="L82" s="72"/>
    </row>
    <row r="83" customFormat="false" ht="15.75" hidden="false" customHeight="false" outlineLevel="0" collapsed="false">
      <c r="A83" s="23"/>
      <c r="B83" s="15"/>
      <c r="C83" s="15" t="s">
        <v>346</v>
      </c>
      <c r="D83" s="17"/>
      <c r="E83" s="17"/>
      <c r="F83" s="17"/>
      <c r="G83" s="17" t="n">
        <v>4001</v>
      </c>
      <c r="H83" s="17"/>
      <c r="I83" s="17"/>
      <c r="J83" s="17"/>
      <c r="K83" s="17" t="n">
        <f aca="false">SUM(D83:J83)</f>
        <v>4001</v>
      </c>
      <c r="L83" s="72"/>
    </row>
    <row r="84" customFormat="false" ht="15.75" hidden="false" customHeight="true" outlineLevel="0" collapsed="false">
      <c r="A84" s="23" t="s">
        <v>55</v>
      </c>
      <c r="B84" s="15" t="s">
        <v>355</v>
      </c>
      <c r="C84" s="15" t="s">
        <v>343</v>
      </c>
      <c r="D84" s="17" t="n">
        <f aca="false">D85+D86+D87</f>
        <v>0</v>
      </c>
      <c r="E84" s="17" t="n">
        <f aca="false">E85+E86+E87</f>
        <v>0</v>
      </c>
      <c r="F84" s="17" t="n">
        <f aca="false">F85+F86+F87</f>
        <v>0</v>
      </c>
      <c r="G84" s="17" t="n">
        <f aca="false">G85+G86+G87</f>
        <v>0</v>
      </c>
      <c r="H84" s="17" t="n">
        <f aca="false">H85+H86+H87</f>
        <v>1150</v>
      </c>
      <c r="I84" s="17" t="n">
        <f aca="false">I85+I86+I87</f>
        <v>0</v>
      </c>
      <c r="J84" s="17" t="n">
        <f aca="false">J85+J86+J87</f>
        <v>0</v>
      </c>
      <c r="K84" s="17" t="n">
        <f aca="false">SUM(D84:J84)</f>
        <v>1150</v>
      </c>
      <c r="L84" s="72" t="s">
        <v>351</v>
      </c>
    </row>
    <row r="85" customFormat="false" ht="15.75" hidden="false" customHeight="false" outlineLevel="0" collapsed="false">
      <c r="A85" s="23"/>
      <c r="B85" s="15"/>
      <c r="C85" s="15" t="s">
        <v>344</v>
      </c>
      <c r="D85" s="17"/>
      <c r="E85" s="17"/>
      <c r="F85" s="17"/>
      <c r="G85" s="17"/>
      <c r="H85" s="17"/>
      <c r="I85" s="17"/>
      <c r="J85" s="17"/>
      <c r="K85" s="17" t="n">
        <f aca="false">SUM(D85:J85)</f>
        <v>0</v>
      </c>
      <c r="L85" s="72"/>
    </row>
    <row r="86" customFormat="false" ht="15.75" hidden="false" customHeight="false" outlineLevel="0" collapsed="false">
      <c r="A86" s="23"/>
      <c r="B86" s="15"/>
      <c r="C86" s="15" t="s">
        <v>345</v>
      </c>
      <c r="D86" s="17"/>
      <c r="E86" s="17"/>
      <c r="F86" s="17"/>
      <c r="G86" s="17"/>
      <c r="H86" s="17"/>
      <c r="I86" s="17"/>
      <c r="J86" s="17"/>
      <c r="K86" s="17" t="n">
        <f aca="false">SUM(D86:J86)</f>
        <v>0</v>
      </c>
      <c r="L86" s="72"/>
    </row>
    <row r="87" customFormat="false" ht="15.75" hidden="false" customHeight="false" outlineLevel="0" collapsed="false">
      <c r="A87" s="23"/>
      <c r="B87" s="15"/>
      <c r="C87" s="15" t="s">
        <v>346</v>
      </c>
      <c r="D87" s="17"/>
      <c r="E87" s="17"/>
      <c r="F87" s="17"/>
      <c r="G87" s="17"/>
      <c r="H87" s="17" t="n">
        <v>1150</v>
      </c>
      <c r="I87" s="17"/>
      <c r="J87" s="17"/>
      <c r="K87" s="17" t="n">
        <f aca="false">SUM(D87:J87)</f>
        <v>1150</v>
      </c>
      <c r="L87" s="72"/>
    </row>
    <row r="88" customFormat="false" ht="15.75" hidden="false" customHeight="true" outlineLevel="0" collapsed="false">
      <c r="A88" s="23" t="s">
        <v>57</v>
      </c>
      <c r="B88" s="15" t="s">
        <v>58</v>
      </c>
      <c r="C88" s="15" t="s">
        <v>343</v>
      </c>
      <c r="D88" s="17" t="n">
        <f aca="false">D89+D90+D91</f>
        <v>0</v>
      </c>
      <c r="E88" s="17" t="n">
        <f aca="false">E89+E90+E91</f>
        <v>0</v>
      </c>
      <c r="F88" s="17" t="n">
        <f aca="false">F89+F90+F91</f>
        <v>0</v>
      </c>
      <c r="G88" s="17" t="n">
        <f aca="false">G89+G90+G91</f>
        <v>0</v>
      </c>
      <c r="H88" s="17" t="n">
        <f aca="false">H89+H90+H91</f>
        <v>0</v>
      </c>
      <c r="I88" s="17" t="n">
        <f aca="false">I89+I90+I91</f>
        <v>5500</v>
      </c>
      <c r="J88" s="17" t="n">
        <f aca="false">J89+J90+J91</f>
        <v>0</v>
      </c>
      <c r="K88" s="17" t="n">
        <f aca="false">SUM(D88:J88)</f>
        <v>5500</v>
      </c>
      <c r="L88" s="72" t="s">
        <v>351</v>
      </c>
    </row>
    <row r="89" customFormat="false" ht="15.75" hidden="false" customHeight="false" outlineLevel="0" collapsed="false">
      <c r="A89" s="23"/>
      <c r="B89" s="15"/>
      <c r="C89" s="15" t="s">
        <v>344</v>
      </c>
      <c r="D89" s="17"/>
      <c r="E89" s="17"/>
      <c r="F89" s="17"/>
      <c r="G89" s="17"/>
      <c r="H89" s="17"/>
      <c r="I89" s="17"/>
      <c r="J89" s="17"/>
      <c r="K89" s="17" t="n">
        <f aca="false">SUM(D89:J89)</f>
        <v>0</v>
      </c>
      <c r="L89" s="72"/>
    </row>
    <row r="90" customFormat="false" ht="15.75" hidden="false" customHeight="false" outlineLevel="0" collapsed="false">
      <c r="A90" s="23"/>
      <c r="B90" s="15"/>
      <c r="C90" s="15" t="s">
        <v>345</v>
      </c>
      <c r="D90" s="17"/>
      <c r="E90" s="17"/>
      <c r="F90" s="17"/>
      <c r="G90" s="17"/>
      <c r="H90" s="17"/>
      <c r="I90" s="17"/>
      <c r="J90" s="17"/>
      <c r="K90" s="17" t="n">
        <f aca="false">SUM(D90:J90)</f>
        <v>0</v>
      </c>
      <c r="L90" s="72"/>
    </row>
    <row r="91" customFormat="false" ht="15.75" hidden="false" customHeight="false" outlineLevel="0" collapsed="false">
      <c r="A91" s="23"/>
      <c r="B91" s="15"/>
      <c r="C91" s="15" t="s">
        <v>346</v>
      </c>
      <c r="D91" s="17"/>
      <c r="E91" s="17"/>
      <c r="F91" s="17"/>
      <c r="G91" s="17"/>
      <c r="H91" s="17"/>
      <c r="I91" s="17" t="n">
        <v>5500</v>
      </c>
      <c r="J91" s="17"/>
      <c r="K91" s="17" t="n">
        <f aca="false">SUM(D91:J91)</f>
        <v>5500</v>
      </c>
      <c r="L91" s="72"/>
    </row>
    <row r="92" customFormat="false" ht="15.75" hidden="false" customHeight="true" outlineLevel="0" collapsed="false">
      <c r="A92" s="23" t="s">
        <v>59</v>
      </c>
      <c r="B92" s="15" t="s">
        <v>60</v>
      </c>
      <c r="C92" s="15" t="s">
        <v>343</v>
      </c>
      <c r="D92" s="17" t="n">
        <f aca="false">D93+D94+D95</f>
        <v>0</v>
      </c>
      <c r="E92" s="17" t="n">
        <f aca="false">E93+E94+E95</f>
        <v>0</v>
      </c>
      <c r="F92" s="17" t="n">
        <f aca="false">F93+F94+F95</f>
        <v>0</v>
      </c>
      <c r="G92" s="17" t="n">
        <f aca="false">G93+G94+G95</f>
        <v>0</v>
      </c>
      <c r="H92" s="17" t="n">
        <f aca="false">H93+H94+H95</f>
        <v>10179</v>
      </c>
      <c r="I92" s="17" t="n">
        <f aca="false">I93+I94+I95</f>
        <v>0</v>
      </c>
      <c r="J92" s="17" t="n">
        <f aca="false">J93+J94+J95</f>
        <v>0</v>
      </c>
      <c r="K92" s="17" t="n">
        <f aca="false">SUM(D92:J92)</f>
        <v>10179</v>
      </c>
      <c r="L92" s="72" t="s">
        <v>351</v>
      </c>
    </row>
    <row r="93" customFormat="false" ht="15.75" hidden="false" customHeight="false" outlineLevel="0" collapsed="false">
      <c r="A93" s="23"/>
      <c r="B93" s="15"/>
      <c r="C93" s="15" t="s">
        <v>344</v>
      </c>
      <c r="D93" s="17"/>
      <c r="E93" s="17"/>
      <c r="F93" s="17"/>
      <c r="G93" s="17"/>
      <c r="H93" s="17"/>
      <c r="I93" s="17"/>
      <c r="J93" s="17"/>
      <c r="K93" s="17" t="n">
        <f aca="false">SUM(D93:J93)</f>
        <v>0</v>
      </c>
      <c r="L93" s="72"/>
    </row>
    <row r="94" customFormat="false" ht="15.75" hidden="false" customHeight="false" outlineLevel="0" collapsed="false">
      <c r="A94" s="23"/>
      <c r="B94" s="15"/>
      <c r="C94" s="15" t="s">
        <v>345</v>
      </c>
      <c r="D94" s="17"/>
      <c r="E94" s="17"/>
      <c r="F94" s="17"/>
      <c r="G94" s="17"/>
      <c r="H94" s="17"/>
      <c r="I94" s="17"/>
      <c r="J94" s="17"/>
      <c r="K94" s="17" t="n">
        <f aca="false">SUM(D94:J94)</f>
        <v>0</v>
      </c>
      <c r="L94" s="72"/>
    </row>
    <row r="95" customFormat="false" ht="15.75" hidden="false" customHeight="false" outlineLevel="0" collapsed="false">
      <c r="A95" s="23"/>
      <c r="B95" s="15"/>
      <c r="C95" s="15" t="s">
        <v>346</v>
      </c>
      <c r="D95" s="17"/>
      <c r="E95" s="17"/>
      <c r="F95" s="17"/>
      <c r="G95" s="17"/>
      <c r="H95" s="17" t="n">
        <v>10179</v>
      </c>
      <c r="I95" s="17"/>
      <c r="J95" s="17"/>
      <c r="K95" s="17" t="n">
        <f aca="false">SUM(D95:J95)</f>
        <v>10179</v>
      </c>
      <c r="L95" s="72"/>
    </row>
    <row r="96" customFormat="false" ht="15.75" hidden="false" customHeight="true" outlineLevel="0" collapsed="false">
      <c r="A96" s="23" t="s">
        <v>61</v>
      </c>
      <c r="B96" s="15" t="s">
        <v>62</v>
      </c>
      <c r="C96" s="15" t="s">
        <v>343</v>
      </c>
      <c r="D96" s="17" t="n">
        <f aca="false">D97+D98+D99</f>
        <v>0</v>
      </c>
      <c r="E96" s="17" t="n">
        <f aca="false">E97+E98+E99</f>
        <v>0</v>
      </c>
      <c r="F96" s="17" t="n">
        <f aca="false">F97+F98+F99</f>
        <v>0</v>
      </c>
      <c r="G96" s="17" t="n">
        <f aca="false">G97+G98+G99</f>
        <v>11285</v>
      </c>
      <c r="H96" s="17" t="n">
        <f aca="false">H97+H98+H99</f>
        <v>0</v>
      </c>
      <c r="I96" s="17" t="n">
        <f aca="false">I97+I98+I99</f>
        <v>0</v>
      </c>
      <c r="J96" s="17" t="n">
        <f aca="false">J97+J98+J99</f>
        <v>0</v>
      </c>
      <c r="K96" s="17" t="n">
        <f aca="false">SUM(D96:J96)</f>
        <v>11285</v>
      </c>
      <c r="L96" s="72" t="s">
        <v>351</v>
      </c>
    </row>
    <row r="97" customFormat="false" ht="15.75" hidden="false" customHeight="false" outlineLevel="0" collapsed="false">
      <c r="A97" s="23"/>
      <c r="B97" s="15"/>
      <c r="C97" s="15" t="s">
        <v>344</v>
      </c>
      <c r="D97" s="17"/>
      <c r="E97" s="17"/>
      <c r="F97" s="17"/>
      <c r="G97" s="17"/>
      <c r="H97" s="17"/>
      <c r="I97" s="17"/>
      <c r="J97" s="17"/>
      <c r="K97" s="17" t="n">
        <f aca="false">SUM(D97:J97)</f>
        <v>0</v>
      </c>
      <c r="L97" s="72"/>
    </row>
    <row r="98" customFormat="false" ht="15.75" hidden="false" customHeight="false" outlineLevel="0" collapsed="false">
      <c r="A98" s="23"/>
      <c r="B98" s="15"/>
      <c r="C98" s="15" t="s">
        <v>345</v>
      </c>
      <c r="D98" s="17"/>
      <c r="E98" s="17"/>
      <c r="F98" s="17"/>
      <c r="G98" s="17"/>
      <c r="H98" s="17"/>
      <c r="I98" s="17"/>
      <c r="J98" s="17"/>
      <c r="K98" s="17" t="n">
        <f aca="false">SUM(D98:J98)</f>
        <v>0</v>
      </c>
      <c r="L98" s="72"/>
    </row>
    <row r="99" customFormat="false" ht="15.75" hidden="false" customHeight="false" outlineLevel="0" collapsed="false">
      <c r="A99" s="23"/>
      <c r="B99" s="15"/>
      <c r="C99" s="15" t="s">
        <v>346</v>
      </c>
      <c r="D99" s="17"/>
      <c r="E99" s="17"/>
      <c r="F99" s="17"/>
      <c r="G99" s="17" t="n">
        <v>11285</v>
      </c>
      <c r="H99" s="17"/>
      <c r="I99" s="17"/>
      <c r="J99" s="17"/>
      <c r="K99" s="17" t="n">
        <f aca="false">SUM(D99:J99)</f>
        <v>11285</v>
      </c>
      <c r="L99" s="72"/>
    </row>
    <row r="100" customFormat="false" ht="15.75" hidden="false" customHeight="true" outlineLevel="0" collapsed="false">
      <c r="A100" s="23" t="s">
        <v>63</v>
      </c>
      <c r="B100" s="15" t="s">
        <v>64</v>
      </c>
      <c r="C100" s="15" t="s">
        <v>343</v>
      </c>
      <c r="D100" s="17" t="n">
        <f aca="false">D101+D102+D103</f>
        <v>686.9</v>
      </c>
      <c r="E100" s="17" t="n">
        <f aca="false">E101+E102+E103</f>
        <v>22853.8</v>
      </c>
      <c r="F100" s="17" t="n">
        <f aca="false">F101+F102+F103</f>
        <v>0</v>
      </c>
      <c r="G100" s="17" t="n">
        <f aca="false">G101+G102+G103</f>
        <v>0</v>
      </c>
      <c r="H100" s="17" t="n">
        <f aca="false">H101+H102+H103</f>
        <v>0</v>
      </c>
      <c r="I100" s="17" t="n">
        <f aca="false">I101+I102+I103</f>
        <v>0</v>
      </c>
      <c r="J100" s="17" t="n">
        <f aca="false">J101+J102+J103</f>
        <v>0</v>
      </c>
      <c r="K100" s="17" t="n">
        <f aca="false">SUM(D100:J100)</f>
        <v>23540.7</v>
      </c>
      <c r="L100" s="72" t="s">
        <v>351</v>
      </c>
    </row>
    <row r="101" customFormat="false" ht="15.75" hidden="false" customHeight="false" outlineLevel="0" collapsed="false">
      <c r="A101" s="23"/>
      <c r="B101" s="15"/>
      <c r="C101" s="15" t="s">
        <v>344</v>
      </c>
      <c r="D101" s="17"/>
      <c r="E101" s="17"/>
      <c r="F101" s="17"/>
      <c r="G101" s="17"/>
      <c r="H101" s="17"/>
      <c r="I101" s="17"/>
      <c r="J101" s="17"/>
      <c r="K101" s="17" t="n">
        <f aca="false">SUM(D101:J101)</f>
        <v>0</v>
      </c>
      <c r="L101" s="72"/>
    </row>
    <row r="102" customFormat="false" ht="15.75" hidden="false" customHeight="false" outlineLevel="0" collapsed="false">
      <c r="A102" s="23"/>
      <c r="B102" s="15"/>
      <c r="C102" s="15" t="s">
        <v>345</v>
      </c>
      <c r="D102" s="17"/>
      <c r="E102" s="17" t="n">
        <v>19540</v>
      </c>
      <c r="F102" s="17"/>
      <c r="G102" s="17"/>
      <c r="H102" s="17"/>
      <c r="I102" s="17"/>
      <c r="J102" s="17"/>
      <c r="K102" s="17" t="n">
        <f aca="false">SUM(D102:J102)</f>
        <v>19540</v>
      </c>
      <c r="L102" s="72"/>
    </row>
    <row r="103" customFormat="false" ht="46.5" hidden="false" customHeight="true" outlineLevel="0" collapsed="false">
      <c r="A103" s="23"/>
      <c r="B103" s="15"/>
      <c r="C103" s="15" t="s">
        <v>346</v>
      </c>
      <c r="D103" s="17" t="n">
        <v>686.9</v>
      </c>
      <c r="E103" s="17" t="n">
        <v>3313.8</v>
      </c>
      <c r="F103" s="17"/>
      <c r="G103" s="17"/>
      <c r="H103" s="17"/>
      <c r="I103" s="17"/>
      <c r="J103" s="17"/>
      <c r="K103" s="17" t="n">
        <f aca="false">SUM(D103:J103)</f>
        <v>4000.7</v>
      </c>
      <c r="L103" s="72"/>
    </row>
    <row r="104" customFormat="false" ht="15.75" hidden="false" customHeight="true" outlineLevel="0" collapsed="false">
      <c r="A104" s="23" t="s">
        <v>65</v>
      </c>
      <c r="B104" s="15" t="s">
        <v>356</v>
      </c>
      <c r="C104" s="15" t="s">
        <v>343</v>
      </c>
      <c r="D104" s="17" t="n">
        <f aca="false">D105+D106+D107</f>
        <v>245.4</v>
      </c>
      <c r="E104" s="17" t="n">
        <f aca="false">E105+E106+E107</f>
        <v>22853.8</v>
      </c>
      <c r="F104" s="17" t="n">
        <f aca="false">F105+F106+F107</f>
        <v>0</v>
      </c>
      <c r="G104" s="17" t="n">
        <f aca="false">G105+G106+G107</f>
        <v>0</v>
      </c>
      <c r="H104" s="17" t="n">
        <f aca="false">H105+H106+H107</f>
        <v>0</v>
      </c>
      <c r="I104" s="17" t="n">
        <f aca="false">I105+I106+I107</f>
        <v>0</v>
      </c>
      <c r="J104" s="17" t="n">
        <f aca="false">J105+J106+J107</f>
        <v>0</v>
      </c>
      <c r="K104" s="17" t="n">
        <f aca="false">SUM(D104:J104)</f>
        <v>23099.2</v>
      </c>
      <c r="L104" s="72" t="s">
        <v>351</v>
      </c>
    </row>
    <row r="105" customFormat="false" ht="15.75" hidden="false" customHeight="false" outlineLevel="0" collapsed="false">
      <c r="A105" s="23"/>
      <c r="B105" s="15"/>
      <c r="C105" s="15" t="s">
        <v>344</v>
      </c>
      <c r="D105" s="17"/>
      <c r="E105" s="17"/>
      <c r="F105" s="17"/>
      <c r="G105" s="17"/>
      <c r="H105" s="17"/>
      <c r="I105" s="17"/>
      <c r="J105" s="17"/>
      <c r="K105" s="17" t="n">
        <f aca="false">SUM(D105:J105)</f>
        <v>0</v>
      </c>
      <c r="L105" s="72"/>
    </row>
    <row r="106" customFormat="false" ht="15.75" hidden="false" customHeight="false" outlineLevel="0" collapsed="false">
      <c r="A106" s="23"/>
      <c r="B106" s="15"/>
      <c r="C106" s="15" t="s">
        <v>345</v>
      </c>
      <c r="D106" s="17"/>
      <c r="E106" s="17" t="n">
        <v>19540</v>
      </c>
      <c r="F106" s="17"/>
      <c r="G106" s="17"/>
      <c r="H106" s="17"/>
      <c r="I106" s="17"/>
      <c r="J106" s="17"/>
      <c r="K106" s="17" t="n">
        <f aca="false">SUM(D106:J106)</f>
        <v>19540</v>
      </c>
      <c r="L106" s="72"/>
    </row>
    <row r="107" customFormat="false" ht="15.75" hidden="false" customHeight="false" outlineLevel="0" collapsed="false">
      <c r="A107" s="23"/>
      <c r="B107" s="15"/>
      <c r="C107" s="15" t="s">
        <v>346</v>
      </c>
      <c r="D107" s="17" t="n">
        <v>245.4</v>
      </c>
      <c r="E107" s="17" t="n">
        <v>3313.8</v>
      </c>
      <c r="F107" s="17"/>
      <c r="G107" s="17"/>
      <c r="H107" s="17"/>
      <c r="I107" s="17"/>
      <c r="J107" s="17"/>
      <c r="K107" s="17" t="n">
        <f aca="false">SUM(D107:J107)</f>
        <v>3559.2</v>
      </c>
      <c r="L107" s="72"/>
    </row>
    <row r="108" customFormat="false" ht="15.75" hidden="false" customHeight="true" outlineLevel="0" collapsed="false">
      <c r="A108" s="23" t="s">
        <v>67</v>
      </c>
      <c r="B108" s="15" t="s">
        <v>357</v>
      </c>
      <c r="C108" s="15" t="s">
        <v>343</v>
      </c>
      <c r="D108" s="17" t="n">
        <f aca="false">D109+D110+D111</f>
        <v>0</v>
      </c>
      <c r="E108" s="17" t="n">
        <f aca="false">E109+E110+E111</f>
        <v>0</v>
      </c>
      <c r="F108" s="17" t="n">
        <f aca="false">F109+F110+F111</f>
        <v>0</v>
      </c>
      <c r="G108" s="17" t="n">
        <f aca="false">G109+G110+G111</f>
        <v>18284</v>
      </c>
      <c r="H108" s="17" t="n">
        <f aca="false">H109+H110+H111</f>
        <v>0</v>
      </c>
      <c r="I108" s="17" t="n">
        <f aca="false">I109+I110+I111</f>
        <v>0</v>
      </c>
      <c r="J108" s="17" t="n">
        <f aca="false">J109+J110+J111</f>
        <v>0</v>
      </c>
      <c r="K108" s="17" t="n">
        <f aca="false">SUM(D108:J108)</f>
        <v>18284</v>
      </c>
      <c r="L108" s="72" t="s">
        <v>351</v>
      </c>
    </row>
    <row r="109" customFormat="false" ht="15.75" hidden="false" customHeight="false" outlineLevel="0" collapsed="false">
      <c r="A109" s="23"/>
      <c r="B109" s="15"/>
      <c r="C109" s="15" t="s">
        <v>344</v>
      </c>
      <c r="D109" s="17"/>
      <c r="E109" s="17"/>
      <c r="F109" s="17"/>
      <c r="G109" s="17"/>
      <c r="H109" s="17"/>
      <c r="I109" s="17"/>
      <c r="J109" s="17"/>
      <c r="K109" s="17" t="n">
        <f aca="false">SUM(D109:J109)</f>
        <v>0</v>
      </c>
      <c r="L109" s="72"/>
    </row>
    <row r="110" customFormat="false" ht="15.75" hidden="false" customHeight="false" outlineLevel="0" collapsed="false">
      <c r="A110" s="23"/>
      <c r="B110" s="15"/>
      <c r="C110" s="15" t="s">
        <v>345</v>
      </c>
      <c r="D110" s="17"/>
      <c r="E110" s="17"/>
      <c r="F110" s="17"/>
      <c r="G110" s="17"/>
      <c r="H110" s="17"/>
      <c r="I110" s="17"/>
      <c r="J110" s="17"/>
      <c r="K110" s="17" t="n">
        <f aca="false">SUM(D110:J110)</f>
        <v>0</v>
      </c>
      <c r="L110" s="72"/>
    </row>
    <row r="111" customFormat="false" ht="15.75" hidden="false" customHeight="false" outlineLevel="0" collapsed="false">
      <c r="A111" s="23"/>
      <c r="B111" s="15"/>
      <c r="C111" s="15" t="s">
        <v>346</v>
      </c>
      <c r="D111" s="17"/>
      <c r="E111" s="17"/>
      <c r="F111" s="17"/>
      <c r="G111" s="17" t="n">
        <v>18284</v>
      </c>
      <c r="H111" s="17"/>
      <c r="I111" s="17"/>
      <c r="J111" s="17"/>
      <c r="K111" s="17" t="n">
        <f aca="false">SUM(D111:J111)</f>
        <v>18284</v>
      </c>
      <c r="L111" s="72"/>
    </row>
    <row r="112" customFormat="false" ht="15.75" hidden="false" customHeight="true" outlineLevel="0" collapsed="false">
      <c r="A112" s="23" t="s">
        <v>69</v>
      </c>
      <c r="B112" s="15" t="s">
        <v>358</v>
      </c>
      <c r="C112" s="15" t="s">
        <v>343</v>
      </c>
      <c r="D112" s="17" t="n">
        <f aca="false">D113+D114+D115</f>
        <v>0</v>
      </c>
      <c r="E112" s="17" t="n">
        <f aca="false">E113+E114+E115</f>
        <v>0</v>
      </c>
      <c r="F112" s="17" t="n">
        <f aca="false">F113+F114+F115</f>
        <v>0</v>
      </c>
      <c r="G112" s="17" t="n">
        <f aca="false">G113+G114+G115</f>
        <v>23940</v>
      </c>
      <c r="H112" s="17" t="n">
        <f aca="false">H113+H114+H115</f>
        <v>0</v>
      </c>
      <c r="I112" s="17" t="n">
        <f aca="false">I113+I114+I115</f>
        <v>0</v>
      </c>
      <c r="J112" s="17" t="n">
        <f aca="false">J113+J114+J115</f>
        <v>0</v>
      </c>
      <c r="K112" s="17" t="n">
        <f aca="false">SUM(D112:J112)</f>
        <v>23940</v>
      </c>
      <c r="L112" s="72" t="s">
        <v>351</v>
      </c>
    </row>
    <row r="113" customFormat="false" ht="15.75" hidden="false" customHeight="false" outlineLevel="0" collapsed="false">
      <c r="A113" s="23"/>
      <c r="B113" s="15"/>
      <c r="C113" s="15" t="s">
        <v>344</v>
      </c>
      <c r="D113" s="17"/>
      <c r="E113" s="17"/>
      <c r="F113" s="17"/>
      <c r="G113" s="17"/>
      <c r="H113" s="17"/>
      <c r="I113" s="17"/>
      <c r="J113" s="17"/>
      <c r="K113" s="17" t="n">
        <f aca="false">SUM(D113:J113)</f>
        <v>0</v>
      </c>
      <c r="L113" s="72"/>
    </row>
    <row r="114" customFormat="false" ht="15.75" hidden="false" customHeight="false" outlineLevel="0" collapsed="false">
      <c r="A114" s="23"/>
      <c r="B114" s="15"/>
      <c r="C114" s="15" t="s">
        <v>345</v>
      </c>
      <c r="D114" s="17"/>
      <c r="E114" s="17"/>
      <c r="F114" s="17"/>
      <c r="G114" s="17"/>
      <c r="H114" s="17"/>
      <c r="I114" s="17"/>
      <c r="J114" s="17"/>
      <c r="K114" s="17" t="n">
        <f aca="false">SUM(D114:J114)</f>
        <v>0</v>
      </c>
      <c r="L114" s="72"/>
    </row>
    <row r="115" customFormat="false" ht="15.75" hidden="false" customHeight="false" outlineLevel="0" collapsed="false">
      <c r="A115" s="23"/>
      <c r="B115" s="15"/>
      <c r="C115" s="15" t="s">
        <v>346</v>
      </c>
      <c r="D115" s="17"/>
      <c r="E115" s="17"/>
      <c r="F115" s="17"/>
      <c r="G115" s="17" t="n">
        <v>23940</v>
      </c>
      <c r="H115" s="17"/>
      <c r="I115" s="17"/>
      <c r="J115" s="17"/>
      <c r="K115" s="17" t="n">
        <f aca="false">SUM(D115:J115)</f>
        <v>23940</v>
      </c>
      <c r="L115" s="72"/>
    </row>
    <row r="116" customFormat="false" ht="15.75" hidden="false" customHeight="true" outlineLevel="0" collapsed="false">
      <c r="A116" s="23" t="s">
        <v>71</v>
      </c>
      <c r="B116" s="15" t="s">
        <v>359</v>
      </c>
      <c r="C116" s="15" t="s">
        <v>343</v>
      </c>
      <c r="D116" s="17" t="n">
        <f aca="false">D117+D118+D119</f>
        <v>251.9</v>
      </c>
      <c r="E116" s="17" t="n">
        <f aca="false">E117+E118+E119</f>
        <v>23100</v>
      </c>
      <c r="F116" s="17" t="n">
        <f aca="false">F117+F118+F119</f>
        <v>0</v>
      </c>
      <c r="G116" s="17" t="n">
        <f aca="false">G117+G118+G119</f>
        <v>0</v>
      </c>
      <c r="H116" s="17" t="n">
        <f aca="false">H117+H118+H119</f>
        <v>0</v>
      </c>
      <c r="I116" s="17" t="n">
        <f aca="false">I117+I118+I119</f>
        <v>0</v>
      </c>
      <c r="J116" s="17" t="n">
        <f aca="false">J117+J118+J119</f>
        <v>0</v>
      </c>
      <c r="K116" s="17" t="n">
        <f aca="false">SUM(D116:J116)</f>
        <v>23351.9</v>
      </c>
      <c r="L116" s="72" t="s">
        <v>351</v>
      </c>
    </row>
    <row r="117" customFormat="false" ht="15.75" hidden="false" customHeight="false" outlineLevel="0" collapsed="false">
      <c r="A117" s="23"/>
      <c r="B117" s="15"/>
      <c r="C117" s="15" t="s">
        <v>344</v>
      </c>
      <c r="D117" s="17"/>
      <c r="E117" s="17"/>
      <c r="F117" s="17"/>
      <c r="G117" s="17"/>
      <c r="H117" s="17"/>
      <c r="I117" s="17"/>
      <c r="J117" s="17"/>
      <c r="K117" s="17" t="n">
        <f aca="false">SUM(D117:J117)</f>
        <v>0</v>
      </c>
      <c r="L117" s="72"/>
    </row>
    <row r="118" customFormat="false" ht="15.75" hidden="false" customHeight="false" outlineLevel="0" collapsed="false">
      <c r="A118" s="23"/>
      <c r="B118" s="15"/>
      <c r="C118" s="15" t="s">
        <v>345</v>
      </c>
      <c r="D118" s="17"/>
      <c r="E118" s="17" t="n">
        <v>19750.5</v>
      </c>
      <c r="F118" s="17"/>
      <c r="G118" s="17"/>
      <c r="H118" s="17"/>
      <c r="I118" s="17"/>
      <c r="J118" s="17"/>
      <c r="K118" s="17" t="n">
        <f aca="false">SUM(D118:J118)</f>
        <v>19750.5</v>
      </c>
      <c r="L118" s="72"/>
    </row>
    <row r="119" customFormat="false" ht="29.25" hidden="false" customHeight="true" outlineLevel="0" collapsed="false">
      <c r="A119" s="23"/>
      <c r="B119" s="15"/>
      <c r="C119" s="15" t="s">
        <v>346</v>
      </c>
      <c r="D119" s="17" t="n">
        <v>251.9</v>
      </c>
      <c r="E119" s="17" t="n">
        <v>3349.5</v>
      </c>
      <c r="F119" s="17"/>
      <c r="G119" s="17"/>
      <c r="H119" s="17"/>
      <c r="I119" s="17"/>
      <c r="J119" s="17"/>
      <c r="K119" s="17" t="n">
        <f aca="false">SUM(D119:J119)</f>
        <v>3601.4</v>
      </c>
      <c r="L119" s="72"/>
    </row>
    <row r="120" customFormat="false" ht="15.75" hidden="false" customHeight="true" outlineLevel="0" collapsed="false">
      <c r="A120" s="23" t="s">
        <v>73</v>
      </c>
      <c r="B120" s="15" t="s">
        <v>74</v>
      </c>
      <c r="C120" s="15" t="s">
        <v>343</v>
      </c>
      <c r="D120" s="17" t="n">
        <f aca="false">D121+D122+D123</f>
        <v>0</v>
      </c>
      <c r="E120" s="17" t="n">
        <f aca="false">E121+E122+E123</f>
        <v>0</v>
      </c>
      <c r="F120" s="17" t="n">
        <f aca="false">F121+F122+F123</f>
        <v>0</v>
      </c>
      <c r="G120" s="17" t="n">
        <f aca="false">G121+G122+G123</f>
        <v>0</v>
      </c>
      <c r="H120" s="17" t="n">
        <f aca="false">H121+H122+H123</f>
        <v>15400</v>
      </c>
      <c r="I120" s="17" t="n">
        <f aca="false">I121+I122+I123</f>
        <v>0</v>
      </c>
      <c r="J120" s="17" t="n">
        <f aca="false">J121+J122+J123</f>
        <v>0</v>
      </c>
      <c r="K120" s="17" t="n">
        <f aca="false">SUM(D120:J120)</f>
        <v>15400</v>
      </c>
      <c r="L120" s="72" t="s">
        <v>351</v>
      </c>
    </row>
    <row r="121" customFormat="false" ht="15.75" hidden="false" customHeight="false" outlineLevel="0" collapsed="false">
      <c r="A121" s="23"/>
      <c r="B121" s="15"/>
      <c r="C121" s="15" t="s">
        <v>344</v>
      </c>
      <c r="D121" s="17"/>
      <c r="E121" s="17"/>
      <c r="F121" s="17"/>
      <c r="G121" s="17"/>
      <c r="H121" s="17"/>
      <c r="I121" s="17"/>
      <c r="J121" s="17"/>
      <c r="K121" s="17" t="n">
        <f aca="false">SUM(D121:J121)</f>
        <v>0</v>
      </c>
      <c r="L121" s="72"/>
    </row>
    <row r="122" customFormat="false" ht="15.75" hidden="false" customHeight="false" outlineLevel="0" collapsed="false">
      <c r="A122" s="23"/>
      <c r="B122" s="15"/>
      <c r="C122" s="15" t="s">
        <v>345</v>
      </c>
      <c r="D122" s="17"/>
      <c r="E122" s="17"/>
      <c r="F122" s="17"/>
      <c r="G122" s="17"/>
      <c r="H122" s="17"/>
      <c r="I122" s="17"/>
      <c r="J122" s="17"/>
      <c r="K122" s="17" t="n">
        <f aca="false">SUM(D122:J122)</f>
        <v>0</v>
      </c>
      <c r="L122" s="72"/>
    </row>
    <row r="123" customFormat="false" ht="15.75" hidden="false" customHeight="false" outlineLevel="0" collapsed="false">
      <c r="A123" s="23"/>
      <c r="B123" s="15"/>
      <c r="C123" s="15" t="s">
        <v>346</v>
      </c>
      <c r="D123" s="17"/>
      <c r="E123" s="17"/>
      <c r="F123" s="17"/>
      <c r="G123" s="17"/>
      <c r="H123" s="17" t="n">
        <v>15400</v>
      </c>
      <c r="I123" s="17"/>
      <c r="J123" s="17"/>
      <c r="K123" s="17" t="n">
        <f aca="false">SUM(D123:J123)</f>
        <v>15400</v>
      </c>
      <c r="L123" s="72"/>
    </row>
    <row r="124" customFormat="false" ht="15.75" hidden="false" customHeight="true" outlineLevel="0" collapsed="false">
      <c r="A124" s="23" t="s">
        <v>75</v>
      </c>
      <c r="B124" s="15" t="s">
        <v>76</v>
      </c>
      <c r="C124" s="15" t="s">
        <v>343</v>
      </c>
      <c r="D124" s="17" t="n">
        <f aca="false">D125+D126+D127</f>
        <v>0</v>
      </c>
      <c r="E124" s="17" t="n">
        <f aca="false">E125+E126+E127</f>
        <v>0</v>
      </c>
      <c r="F124" s="17" t="n">
        <f aca="false">F125+F126+F127</f>
        <v>0</v>
      </c>
      <c r="G124" s="17" t="n">
        <f aca="false">G125+G126+G127</f>
        <v>19257</v>
      </c>
      <c r="H124" s="17" t="n">
        <f aca="false">H125+H126+H127</f>
        <v>0</v>
      </c>
      <c r="I124" s="17" t="n">
        <f aca="false">I125+I126+I127</f>
        <v>0</v>
      </c>
      <c r="J124" s="17" t="n">
        <f aca="false">J125+J126+J127</f>
        <v>0</v>
      </c>
      <c r="K124" s="17" t="n">
        <f aca="false">SUM(D124:J124)</f>
        <v>19257</v>
      </c>
      <c r="L124" s="72" t="s">
        <v>351</v>
      </c>
    </row>
    <row r="125" customFormat="false" ht="15.75" hidden="false" customHeight="false" outlineLevel="0" collapsed="false">
      <c r="A125" s="23"/>
      <c r="B125" s="15"/>
      <c r="C125" s="15" t="s">
        <v>344</v>
      </c>
      <c r="D125" s="17"/>
      <c r="E125" s="17"/>
      <c r="F125" s="17"/>
      <c r="G125" s="17"/>
      <c r="H125" s="17"/>
      <c r="I125" s="17"/>
      <c r="J125" s="17"/>
      <c r="K125" s="17" t="n">
        <f aca="false">SUM(D125:J125)</f>
        <v>0</v>
      </c>
      <c r="L125" s="72"/>
    </row>
    <row r="126" customFormat="false" ht="15.75" hidden="false" customHeight="false" outlineLevel="0" collapsed="false">
      <c r="A126" s="23"/>
      <c r="B126" s="15"/>
      <c r="C126" s="15" t="s">
        <v>345</v>
      </c>
      <c r="D126" s="17"/>
      <c r="E126" s="17"/>
      <c r="F126" s="17"/>
      <c r="G126" s="17"/>
      <c r="H126" s="17"/>
      <c r="I126" s="17"/>
      <c r="J126" s="17"/>
      <c r="K126" s="17" t="n">
        <f aca="false">SUM(D126:J126)</f>
        <v>0</v>
      </c>
      <c r="L126" s="72"/>
    </row>
    <row r="127" customFormat="false" ht="15.75" hidden="false" customHeight="false" outlineLevel="0" collapsed="false">
      <c r="A127" s="23"/>
      <c r="B127" s="15"/>
      <c r="C127" s="15" t="s">
        <v>346</v>
      </c>
      <c r="D127" s="17"/>
      <c r="E127" s="17"/>
      <c r="F127" s="17"/>
      <c r="G127" s="17" t="n">
        <v>19257</v>
      </c>
      <c r="H127" s="17"/>
      <c r="I127" s="17"/>
      <c r="J127" s="17"/>
      <c r="K127" s="17" t="n">
        <f aca="false">SUM(D127:J127)</f>
        <v>19257</v>
      </c>
      <c r="L127" s="72"/>
    </row>
    <row r="128" customFormat="false" ht="34.5" hidden="false" customHeight="true" outlineLevel="0" collapsed="false">
      <c r="A128" s="23" t="s">
        <v>77</v>
      </c>
      <c r="B128" s="15" t="s">
        <v>360</v>
      </c>
      <c r="C128" s="15" t="s">
        <v>343</v>
      </c>
      <c r="D128" s="17" t="n">
        <f aca="false">D129+D130+D131</f>
        <v>1097</v>
      </c>
      <c r="E128" s="17" t="n">
        <f aca="false">E129+E130+E131</f>
        <v>0</v>
      </c>
      <c r="F128" s="17" t="n">
        <f aca="false">F129+F130+F131</f>
        <v>0</v>
      </c>
      <c r="G128" s="17" t="n">
        <f aca="false">G129+G130+G131</f>
        <v>0</v>
      </c>
      <c r="H128" s="17" t="n">
        <f aca="false">H129+H130+H131</f>
        <v>0</v>
      </c>
      <c r="I128" s="17" t="n">
        <f aca="false">I129+I130+I131</f>
        <v>0</v>
      </c>
      <c r="J128" s="17" t="n">
        <f aca="false">J129+J130+J131</f>
        <v>0</v>
      </c>
      <c r="K128" s="17" t="n">
        <f aca="false">SUM(D128:J128)</f>
        <v>1097</v>
      </c>
      <c r="L128" s="72" t="s">
        <v>351</v>
      </c>
    </row>
    <row r="129" customFormat="false" ht="34.5" hidden="false" customHeight="true" outlineLevel="0" collapsed="false">
      <c r="A129" s="23"/>
      <c r="B129" s="15"/>
      <c r="C129" s="15" t="s">
        <v>344</v>
      </c>
      <c r="D129" s="17"/>
      <c r="E129" s="17"/>
      <c r="F129" s="17"/>
      <c r="G129" s="17"/>
      <c r="H129" s="17"/>
      <c r="I129" s="17"/>
      <c r="J129" s="17"/>
      <c r="K129" s="17" t="n">
        <f aca="false">SUM(D129:J129)</f>
        <v>0</v>
      </c>
      <c r="L129" s="72"/>
    </row>
    <row r="130" customFormat="false" ht="34.5" hidden="false" customHeight="true" outlineLevel="0" collapsed="false">
      <c r="A130" s="23"/>
      <c r="B130" s="15"/>
      <c r="C130" s="15" t="s">
        <v>345</v>
      </c>
      <c r="D130" s="17"/>
      <c r="E130" s="17"/>
      <c r="F130" s="17"/>
      <c r="G130" s="17"/>
      <c r="H130" s="17"/>
      <c r="I130" s="17"/>
      <c r="J130" s="17"/>
      <c r="K130" s="17" t="n">
        <f aca="false">SUM(D130:J130)</f>
        <v>0</v>
      </c>
      <c r="L130" s="72"/>
    </row>
    <row r="131" customFormat="false" ht="34.5" hidden="false" customHeight="true" outlineLevel="0" collapsed="false">
      <c r="A131" s="23"/>
      <c r="B131" s="15"/>
      <c r="C131" s="15" t="s">
        <v>346</v>
      </c>
      <c r="D131" s="17" t="n">
        <v>1097</v>
      </c>
      <c r="E131" s="17"/>
      <c r="F131" s="17"/>
      <c r="G131" s="17"/>
      <c r="H131" s="17"/>
      <c r="I131" s="17"/>
      <c r="J131" s="17"/>
      <c r="K131" s="17" t="n">
        <f aca="false">SUM(D131:J131)</f>
        <v>1097</v>
      </c>
      <c r="L131" s="72"/>
    </row>
    <row r="132" customFormat="false" ht="21" hidden="false" customHeight="true" outlineLevel="0" collapsed="false">
      <c r="A132" s="23" t="s">
        <v>79</v>
      </c>
      <c r="B132" s="15" t="s">
        <v>80</v>
      </c>
      <c r="C132" s="15" t="s">
        <v>343</v>
      </c>
      <c r="D132" s="17" t="n">
        <f aca="false">D133+D134+D135</f>
        <v>0</v>
      </c>
      <c r="E132" s="17" t="n">
        <f aca="false">E133+E134+E135</f>
        <v>0</v>
      </c>
      <c r="F132" s="17" t="n">
        <f aca="false">F133+F134+F135</f>
        <v>0</v>
      </c>
      <c r="G132" s="17" t="n">
        <f aca="false">G133+G134+G135</f>
        <v>198856</v>
      </c>
      <c r="H132" s="17" t="n">
        <f aca="false">H133+H134+H135</f>
        <v>0</v>
      </c>
      <c r="I132" s="17" t="n">
        <f aca="false">I133+I134+I135</f>
        <v>0</v>
      </c>
      <c r="J132" s="17" t="n">
        <f aca="false">J133+J134+J135</f>
        <v>0</v>
      </c>
      <c r="K132" s="17" t="n">
        <f aca="false">SUM(D132:J132)</f>
        <v>198856</v>
      </c>
      <c r="L132" s="72" t="s">
        <v>351</v>
      </c>
    </row>
    <row r="133" customFormat="false" ht="21" hidden="false" customHeight="true" outlineLevel="0" collapsed="false">
      <c r="A133" s="23"/>
      <c r="B133" s="15"/>
      <c r="C133" s="15" t="s">
        <v>344</v>
      </c>
      <c r="D133" s="17"/>
      <c r="E133" s="17"/>
      <c r="F133" s="17"/>
      <c r="G133" s="17"/>
      <c r="H133" s="17"/>
      <c r="I133" s="17"/>
      <c r="J133" s="17"/>
      <c r="K133" s="17" t="n">
        <f aca="false">SUM(D133:J133)</f>
        <v>0</v>
      </c>
      <c r="L133" s="72"/>
    </row>
    <row r="134" customFormat="false" ht="21" hidden="false" customHeight="true" outlineLevel="0" collapsed="false">
      <c r="A134" s="23"/>
      <c r="B134" s="15"/>
      <c r="C134" s="15" t="s">
        <v>345</v>
      </c>
      <c r="D134" s="17"/>
      <c r="E134" s="17"/>
      <c r="F134" s="17"/>
      <c r="G134" s="17"/>
      <c r="H134" s="17"/>
      <c r="I134" s="17"/>
      <c r="J134" s="17"/>
      <c r="K134" s="17" t="n">
        <f aca="false">SUM(D134:J134)</f>
        <v>0</v>
      </c>
      <c r="L134" s="72"/>
    </row>
    <row r="135" customFormat="false" ht="21" hidden="false" customHeight="true" outlineLevel="0" collapsed="false">
      <c r="A135" s="23"/>
      <c r="B135" s="15"/>
      <c r="C135" s="15" t="s">
        <v>346</v>
      </c>
      <c r="D135" s="17"/>
      <c r="E135" s="17"/>
      <c r="F135" s="17"/>
      <c r="G135" s="17" t="n">
        <v>198856</v>
      </c>
      <c r="H135" s="17"/>
      <c r="I135" s="17"/>
      <c r="J135" s="17"/>
      <c r="K135" s="17" t="n">
        <f aca="false">SUM(D135:J135)</f>
        <v>198856</v>
      </c>
      <c r="L135" s="72"/>
    </row>
    <row r="136" customFormat="false" ht="15.75" hidden="false" customHeight="true" outlineLevel="0" collapsed="false">
      <c r="A136" s="23" t="s">
        <v>81</v>
      </c>
      <c r="B136" s="15" t="s">
        <v>82</v>
      </c>
      <c r="C136" s="15" t="s">
        <v>343</v>
      </c>
      <c r="D136" s="17" t="n">
        <f aca="false">D137+D138+D139</f>
        <v>642.7</v>
      </c>
      <c r="E136" s="17" t="n">
        <f aca="false">E137+E138+E139</f>
        <v>10206</v>
      </c>
      <c r="F136" s="17" t="n">
        <f aca="false">F137+F138+F139</f>
        <v>0</v>
      </c>
      <c r="G136" s="17"/>
      <c r="H136" s="17" t="n">
        <f aca="false">H137+H138+H139</f>
        <v>0</v>
      </c>
      <c r="I136" s="17" t="n">
        <f aca="false">I137+I138+I139</f>
        <v>0</v>
      </c>
      <c r="J136" s="17" t="n">
        <f aca="false">J137+J138+J139</f>
        <v>0</v>
      </c>
      <c r="K136" s="17" t="n">
        <f aca="false">SUM(D136:J136)</f>
        <v>10848.7</v>
      </c>
      <c r="L136" s="72" t="s">
        <v>351</v>
      </c>
    </row>
    <row r="137" customFormat="false" ht="15.75" hidden="false" customHeight="false" outlineLevel="0" collapsed="false">
      <c r="A137" s="23"/>
      <c r="B137" s="15"/>
      <c r="C137" s="15" t="s">
        <v>344</v>
      </c>
      <c r="D137" s="17"/>
      <c r="E137" s="17"/>
      <c r="F137" s="17"/>
      <c r="G137" s="17"/>
      <c r="H137" s="17"/>
      <c r="I137" s="17"/>
      <c r="J137" s="17"/>
      <c r="K137" s="17" t="n">
        <f aca="false">SUM(D137:J137)</f>
        <v>0</v>
      </c>
      <c r="L137" s="72"/>
    </row>
    <row r="138" customFormat="false" ht="15.75" hidden="false" customHeight="false" outlineLevel="0" collapsed="false">
      <c r="A138" s="23"/>
      <c r="B138" s="15"/>
      <c r="C138" s="15" t="s">
        <v>345</v>
      </c>
      <c r="D138" s="17"/>
      <c r="E138" s="17" t="n">
        <v>8726.1</v>
      </c>
      <c r="F138" s="17"/>
      <c r="G138" s="17"/>
      <c r="H138" s="17"/>
      <c r="I138" s="17"/>
      <c r="J138" s="17"/>
      <c r="K138" s="17" t="n">
        <f aca="false">SUM(D138:J138)</f>
        <v>8726.1</v>
      </c>
      <c r="L138" s="72"/>
    </row>
    <row r="139" customFormat="false" ht="15.75" hidden="false" customHeight="false" outlineLevel="0" collapsed="false">
      <c r="A139" s="23"/>
      <c r="B139" s="15"/>
      <c r="C139" s="15" t="s">
        <v>346</v>
      </c>
      <c r="D139" s="17" t="n">
        <v>642.7</v>
      </c>
      <c r="E139" s="17" t="n">
        <v>1479.9</v>
      </c>
      <c r="F139" s="17"/>
      <c r="G139" s="17"/>
      <c r="H139" s="17"/>
      <c r="I139" s="17"/>
      <c r="J139" s="17"/>
      <c r="K139" s="17" t="n">
        <f aca="false">SUM(D139:J139)</f>
        <v>2122.6</v>
      </c>
      <c r="L139" s="72"/>
    </row>
    <row r="140" customFormat="false" ht="15.75" hidden="false" customHeight="true" outlineLevel="0" collapsed="false">
      <c r="A140" s="23" t="s">
        <v>83</v>
      </c>
      <c r="B140" s="15" t="s">
        <v>84</v>
      </c>
      <c r="C140" s="15" t="s">
        <v>343</v>
      </c>
      <c r="D140" s="17" t="n">
        <f aca="false">D141+D142+D143</f>
        <v>381.7</v>
      </c>
      <c r="E140" s="17" t="n">
        <f aca="false">E141+E142+E143</f>
        <v>7543.2</v>
      </c>
      <c r="F140" s="17" t="n">
        <f aca="false">F141+F142+F143</f>
        <v>0</v>
      </c>
      <c r="G140" s="17"/>
      <c r="H140" s="17" t="n">
        <f aca="false">H141+H142+H143</f>
        <v>0</v>
      </c>
      <c r="I140" s="17" t="n">
        <f aca="false">I141+I142+I143</f>
        <v>0</v>
      </c>
      <c r="J140" s="17" t="n">
        <f aca="false">J141+J142+J143</f>
        <v>0</v>
      </c>
      <c r="K140" s="17" t="n">
        <f aca="false">SUM(D140:J140)</f>
        <v>7924.9</v>
      </c>
      <c r="L140" s="72" t="s">
        <v>351</v>
      </c>
    </row>
    <row r="141" customFormat="false" ht="15.75" hidden="false" customHeight="false" outlineLevel="0" collapsed="false">
      <c r="A141" s="23"/>
      <c r="B141" s="15"/>
      <c r="C141" s="15" t="s">
        <v>344</v>
      </c>
      <c r="D141" s="17"/>
      <c r="E141" s="17"/>
      <c r="F141" s="17"/>
      <c r="G141" s="17"/>
      <c r="H141" s="17"/>
      <c r="I141" s="17"/>
      <c r="J141" s="17"/>
      <c r="K141" s="17" t="n">
        <f aca="false">SUM(D141:J141)</f>
        <v>0</v>
      </c>
      <c r="L141" s="72"/>
    </row>
    <row r="142" customFormat="false" ht="15.75" hidden="false" customHeight="false" outlineLevel="0" collapsed="false">
      <c r="A142" s="23"/>
      <c r="B142" s="15"/>
      <c r="C142" s="15" t="s">
        <v>345</v>
      </c>
      <c r="D142" s="17"/>
      <c r="E142" s="17" t="n">
        <v>6449.4</v>
      </c>
      <c r="F142" s="17"/>
      <c r="G142" s="17"/>
      <c r="H142" s="17"/>
      <c r="I142" s="17"/>
      <c r="J142" s="17"/>
      <c r="K142" s="17" t="n">
        <f aca="false">SUM(D142:J142)</f>
        <v>6449.4</v>
      </c>
      <c r="L142" s="72"/>
    </row>
    <row r="143" customFormat="false" ht="15.75" hidden="false" customHeight="false" outlineLevel="0" collapsed="false">
      <c r="A143" s="23"/>
      <c r="B143" s="15"/>
      <c r="C143" s="15" t="s">
        <v>346</v>
      </c>
      <c r="D143" s="17" t="n">
        <v>381.7</v>
      </c>
      <c r="E143" s="17" t="n">
        <v>1093.8</v>
      </c>
      <c r="F143" s="17"/>
      <c r="G143" s="17"/>
      <c r="H143" s="17"/>
      <c r="I143" s="17"/>
      <c r="J143" s="17"/>
      <c r="K143" s="17" t="n">
        <f aca="false">SUM(D143:J143)</f>
        <v>1475.5</v>
      </c>
      <c r="L143" s="72"/>
    </row>
    <row r="144" customFormat="false" ht="15.75" hidden="false" customHeight="true" outlineLevel="0" collapsed="false">
      <c r="A144" s="23" t="s">
        <v>85</v>
      </c>
      <c r="B144" s="15" t="s">
        <v>361</v>
      </c>
      <c r="C144" s="15" t="s">
        <v>343</v>
      </c>
      <c r="D144" s="17" t="n">
        <f aca="false">D145+D146+D147</f>
        <v>1171.6</v>
      </c>
      <c r="E144" s="17" t="n">
        <f aca="false">E145+E146+E147</f>
        <v>0</v>
      </c>
      <c r="F144" s="17" t="n">
        <f aca="false">F145+F146+F147</f>
        <v>0</v>
      </c>
      <c r="G144" s="17" t="n">
        <v>0</v>
      </c>
      <c r="H144" s="17" t="n">
        <f aca="false">H145+H146+H147</f>
        <v>0</v>
      </c>
      <c r="I144" s="17" t="n">
        <f aca="false">I145+I146+I147</f>
        <v>0</v>
      </c>
      <c r="J144" s="17" t="n">
        <f aca="false">J145+J146+J147</f>
        <v>0</v>
      </c>
      <c r="K144" s="17" t="n">
        <f aca="false">SUM(D144:J144)</f>
        <v>1171.6</v>
      </c>
      <c r="L144" s="72" t="s">
        <v>351</v>
      </c>
    </row>
    <row r="145" customFormat="false" ht="15.75" hidden="false" customHeight="false" outlineLevel="0" collapsed="false">
      <c r="A145" s="23"/>
      <c r="B145" s="15"/>
      <c r="C145" s="15" t="s">
        <v>344</v>
      </c>
      <c r="D145" s="17"/>
      <c r="E145" s="17"/>
      <c r="F145" s="17"/>
      <c r="G145" s="17"/>
      <c r="H145" s="17"/>
      <c r="I145" s="17"/>
      <c r="J145" s="17"/>
      <c r="K145" s="17" t="n">
        <f aca="false">SUM(D145:J145)</f>
        <v>0</v>
      </c>
      <c r="L145" s="72"/>
    </row>
    <row r="146" customFormat="false" ht="15.75" hidden="false" customHeight="false" outlineLevel="0" collapsed="false">
      <c r="A146" s="23"/>
      <c r="B146" s="15"/>
      <c r="C146" s="15" t="s">
        <v>345</v>
      </c>
      <c r="D146" s="17"/>
      <c r="E146" s="17"/>
      <c r="F146" s="17"/>
      <c r="G146" s="17"/>
      <c r="H146" s="17"/>
      <c r="I146" s="17"/>
      <c r="J146" s="17"/>
      <c r="K146" s="17" t="n">
        <f aca="false">SUM(D146:J146)</f>
        <v>0</v>
      </c>
      <c r="L146" s="72"/>
    </row>
    <row r="147" customFormat="false" ht="15.75" hidden="false" customHeight="false" outlineLevel="0" collapsed="false">
      <c r="A147" s="23"/>
      <c r="B147" s="15"/>
      <c r="C147" s="15" t="s">
        <v>346</v>
      </c>
      <c r="D147" s="17" t="n">
        <v>1171.6</v>
      </c>
      <c r="E147" s="17"/>
      <c r="F147" s="17"/>
      <c r="G147" s="17"/>
      <c r="H147" s="17"/>
      <c r="I147" s="17"/>
      <c r="J147" s="17"/>
      <c r="K147" s="17" t="n">
        <f aca="false">SUM(D147:J147)</f>
        <v>1171.6</v>
      </c>
      <c r="L147" s="72"/>
    </row>
    <row r="148" customFormat="false" ht="15.75" hidden="false" customHeight="true" outlineLevel="0" collapsed="false">
      <c r="A148" s="23" t="s">
        <v>87</v>
      </c>
      <c r="B148" s="15" t="s">
        <v>88</v>
      </c>
      <c r="C148" s="15" t="s">
        <v>343</v>
      </c>
      <c r="D148" s="17" t="n">
        <f aca="false">D149+D150+D151</f>
        <v>415.7</v>
      </c>
      <c r="E148" s="17" t="n">
        <f aca="false">E149+E150+E151</f>
        <v>0</v>
      </c>
      <c r="F148" s="17" t="n">
        <f aca="false">F149+F150+F151</f>
        <v>0</v>
      </c>
      <c r="G148" s="17" t="n">
        <v>0</v>
      </c>
      <c r="H148" s="17" t="n">
        <f aca="false">H149+H150+H151</f>
        <v>0</v>
      </c>
      <c r="I148" s="17" t="n">
        <f aca="false">I149+I150+I151</f>
        <v>0</v>
      </c>
      <c r="J148" s="17" t="n">
        <f aca="false">J149+J150+J151</f>
        <v>0</v>
      </c>
      <c r="K148" s="17" t="n">
        <f aca="false">SUM(D148:J148)</f>
        <v>415.7</v>
      </c>
      <c r="L148" s="72" t="s">
        <v>351</v>
      </c>
    </row>
    <row r="149" customFormat="false" ht="15.75" hidden="false" customHeight="false" outlineLevel="0" collapsed="false">
      <c r="A149" s="23"/>
      <c r="B149" s="15"/>
      <c r="C149" s="15" t="s">
        <v>344</v>
      </c>
      <c r="D149" s="17"/>
      <c r="E149" s="17"/>
      <c r="F149" s="17"/>
      <c r="G149" s="17"/>
      <c r="H149" s="17"/>
      <c r="I149" s="17"/>
      <c r="J149" s="17"/>
      <c r="K149" s="17" t="n">
        <f aca="false">SUM(D149:J149)</f>
        <v>0</v>
      </c>
      <c r="L149" s="72"/>
    </row>
    <row r="150" customFormat="false" ht="15.75" hidden="false" customHeight="false" outlineLevel="0" collapsed="false">
      <c r="A150" s="23"/>
      <c r="B150" s="15"/>
      <c r="C150" s="15" t="s">
        <v>345</v>
      </c>
      <c r="D150" s="17"/>
      <c r="E150" s="17"/>
      <c r="F150" s="17"/>
      <c r="G150" s="17"/>
      <c r="H150" s="17"/>
      <c r="I150" s="17"/>
      <c r="J150" s="17"/>
      <c r="K150" s="17" t="n">
        <f aca="false">SUM(D150:J150)</f>
        <v>0</v>
      </c>
      <c r="L150" s="72"/>
    </row>
    <row r="151" customFormat="false" ht="15.75" hidden="false" customHeight="false" outlineLevel="0" collapsed="false">
      <c r="A151" s="23"/>
      <c r="B151" s="15"/>
      <c r="C151" s="15" t="s">
        <v>346</v>
      </c>
      <c r="D151" s="17" t="n">
        <v>415.7</v>
      </c>
      <c r="E151" s="17"/>
      <c r="F151" s="17"/>
      <c r="G151" s="17"/>
      <c r="H151" s="17"/>
      <c r="I151" s="17"/>
      <c r="J151" s="17"/>
      <c r="K151" s="17" t="n">
        <f aca="false">SUM(D151:J151)</f>
        <v>415.7</v>
      </c>
      <c r="L151" s="72"/>
    </row>
    <row r="152" customFormat="false" ht="15.75" hidden="false" customHeight="true" outlineLevel="0" collapsed="false">
      <c r="A152" s="23" t="s">
        <v>89</v>
      </c>
      <c r="B152" s="15" t="s">
        <v>90</v>
      </c>
      <c r="C152" s="15" t="s">
        <v>343</v>
      </c>
      <c r="D152" s="17" t="n">
        <f aca="false">D153+D154+D155</f>
        <v>499.1</v>
      </c>
      <c r="E152" s="17" t="n">
        <f aca="false">E153+E154+E155</f>
        <v>0</v>
      </c>
      <c r="F152" s="17" t="n">
        <f aca="false">F153+F154+F155</f>
        <v>0</v>
      </c>
      <c r="G152" s="17" t="n">
        <f aca="false">G153+G154+G155</f>
        <v>0</v>
      </c>
      <c r="H152" s="17" t="n">
        <f aca="false">H153+H154+H155</f>
        <v>0</v>
      </c>
      <c r="I152" s="17" t="n">
        <f aca="false">I153+I154+I155</f>
        <v>0</v>
      </c>
      <c r="J152" s="17" t="n">
        <f aca="false">J153+J154+J155</f>
        <v>0</v>
      </c>
      <c r="K152" s="17" t="n">
        <f aca="false">SUM(D152:J152)</f>
        <v>499.1</v>
      </c>
      <c r="L152" s="72" t="s">
        <v>351</v>
      </c>
    </row>
    <row r="153" customFormat="false" ht="15.75" hidden="false" customHeight="false" outlineLevel="0" collapsed="false">
      <c r="A153" s="23"/>
      <c r="B153" s="15"/>
      <c r="C153" s="15" t="s">
        <v>344</v>
      </c>
      <c r="D153" s="17"/>
      <c r="E153" s="17"/>
      <c r="F153" s="17"/>
      <c r="G153" s="17"/>
      <c r="H153" s="17"/>
      <c r="I153" s="17"/>
      <c r="J153" s="17"/>
      <c r="K153" s="17" t="n">
        <f aca="false">SUM(D153:J153)</f>
        <v>0</v>
      </c>
      <c r="L153" s="72"/>
    </row>
    <row r="154" customFormat="false" ht="15.75" hidden="false" customHeight="false" outlineLevel="0" collapsed="false">
      <c r="A154" s="23"/>
      <c r="B154" s="15"/>
      <c r="C154" s="15" t="s">
        <v>345</v>
      </c>
      <c r="D154" s="17"/>
      <c r="E154" s="17"/>
      <c r="F154" s="17"/>
      <c r="G154" s="17"/>
      <c r="H154" s="17"/>
      <c r="I154" s="17"/>
      <c r="J154" s="17"/>
      <c r="K154" s="17" t="n">
        <f aca="false">SUM(D154:J154)</f>
        <v>0</v>
      </c>
      <c r="L154" s="72"/>
    </row>
    <row r="155" customFormat="false" ht="15.75" hidden="false" customHeight="false" outlineLevel="0" collapsed="false">
      <c r="A155" s="23"/>
      <c r="B155" s="15"/>
      <c r="C155" s="15" t="s">
        <v>346</v>
      </c>
      <c r="D155" s="17" t="n">
        <v>499.1</v>
      </c>
      <c r="E155" s="17"/>
      <c r="F155" s="17"/>
      <c r="G155" s="17"/>
      <c r="H155" s="17"/>
      <c r="I155" s="17"/>
      <c r="J155" s="17"/>
      <c r="K155" s="17" t="n">
        <f aca="false">SUM(D155:J155)</f>
        <v>499.1</v>
      </c>
      <c r="L155" s="72"/>
    </row>
    <row r="156" customFormat="false" ht="15.75" hidden="false" customHeight="true" outlineLevel="0" collapsed="false">
      <c r="A156" s="23" t="s">
        <v>91</v>
      </c>
      <c r="B156" s="15" t="s">
        <v>92</v>
      </c>
      <c r="C156" s="15" t="s">
        <v>343</v>
      </c>
      <c r="D156" s="17" t="n">
        <v>488.9</v>
      </c>
      <c r="E156" s="17" t="n">
        <f aca="false">E157+E158+E159</f>
        <v>0</v>
      </c>
      <c r="F156" s="17" t="n">
        <f aca="false">F157+F158+F159</f>
        <v>0</v>
      </c>
      <c r="G156" s="17" t="n">
        <f aca="false">G157+G158+G159</f>
        <v>0</v>
      </c>
      <c r="H156" s="17" t="n">
        <f aca="false">H157+H158+H159</f>
        <v>0</v>
      </c>
      <c r="I156" s="17" t="n">
        <f aca="false">I157+I158+I159</f>
        <v>0</v>
      </c>
      <c r="J156" s="17" t="n">
        <f aca="false">J157+J158+J159</f>
        <v>0</v>
      </c>
      <c r="K156" s="17" t="n">
        <f aca="false">SUM(D156:J156)</f>
        <v>488.9</v>
      </c>
      <c r="L156" s="72" t="s">
        <v>351</v>
      </c>
    </row>
    <row r="157" customFormat="false" ht="15.75" hidden="false" customHeight="false" outlineLevel="0" collapsed="false">
      <c r="A157" s="23"/>
      <c r="B157" s="15"/>
      <c r="C157" s="15" t="s">
        <v>344</v>
      </c>
      <c r="D157" s="17"/>
      <c r="E157" s="17"/>
      <c r="F157" s="17"/>
      <c r="G157" s="17"/>
      <c r="H157" s="17"/>
      <c r="I157" s="17"/>
      <c r="J157" s="17"/>
      <c r="K157" s="17" t="n">
        <f aca="false">SUM(D157:J157)</f>
        <v>0</v>
      </c>
      <c r="L157" s="72"/>
    </row>
    <row r="158" customFormat="false" ht="15.75" hidden="false" customHeight="false" outlineLevel="0" collapsed="false">
      <c r="A158" s="23"/>
      <c r="B158" s="15"/>
      <c r="C158" s="15" t="s">
        <v>345</v>
      </c>
      <c r="D158" s="17"/>
      <c r="E158" s="17"/>
      <c r="F158" s="17"/>
      <c r="G158" s="17"/>
      <c r="H158" s="17"/>
      <c r="I158" s="17"/>
      <c r="J158" s="17"/>
      <c r="K158" s="17" t="n">
        <f aca="false">SUM(D158:J158)</f>
        <v>0</v>
      </c>
      <c r="L158" s="72"/>
    </row>
    <row r="159" customFormat="false" ht="15.75" hidden="false" customHeight="false" outlineLevel="0" collapsed="false">
      <c r="A159" s="23"/>
      <c r="B159" s="15"/>
      <c r="C159" s="15" t="s">
        <v>346</v>
      </c>
      <c r="D159" s="17" t="n">
        <v>488.9</v>
      </c>
      <c r="E159" s="17"/>
      <c r="F159" s="17"/>
      <c r="G159" s="17"/>
      <c r="H159" s="17"/>
      <c r="I159" s="17"/>
      <c r="J159" s="17"/>
      <c r="K159" s="17" t="n">
        <f aca="false">SUM(D159:J159)</f>
        <v>488.9</v>
      </c>
      <c r="L159" s="72"/>
    </row>
    <row r="160" customFormat="false" ht="15.75" hidden="false" customHeight="true" outlineLevel="0" collapsed="false">
      <c r="A160" s="71" t="s">
        <v>362</v>
      </c>
      <c r="B160" s="71"/>
      <c r="C160" s="15" t="s">
        <v>343</v>
      </c>
      <c r="D160" s="17" t="n">
        <f aca="false">D164+D168+D172+D176+D180+D184+D188+D192+D196+D200+D204+D208+D212+D216+D220+D224+D228+D232+D236+D240+D244+D248+D252+D256+D260+D264+D268+D272+D276+D280+D284+D288+D292+D296+D300+D312</f>
        <v>495532.8</v>
      </c>
      <c r="E160" s="17" t="n">
        <f aca="false">E164+E168+E172+E176+E180+E184+E188+E192+E196+E200+E204+E208+E212+E216+E220+E224+E228+E232+E236+E240+E244+E248+E252+E256+E260+E264+E268+E272+E276+E280+E284+E288+E292+E296+E300+E312</f>
        <v>426893.6</v>
      </c>
      <c r="F160" s="17" t="n">
        <f aca="false">F164+F168+F172+F176+F180+F184+F188+F192+F196+F200+F204+F208+F212+F216+F220+F224+F228+F232+F236+F240+F244+F248+F252+F256+F260+F264+F268+F272+F276+F280+F284+F288+F292+F296+F300+F312</f>
        <v>135000</v>
      </c>
      <c r="G160" s="17" t="n">
        <f aca="false">G164+G168+G172+G176+G180+G184+G188+G192+G196+G200+G204+G208+G212+G216+G220+G224+G228+G232+G236+G240+G244+G248+G252+G256+G260+G264+G268+G272+G276+G280+G284+G288+G292+G296+G300+G312</f>
        <v>9445276.6</v>
      </c>
      <c r="H160" s="17" t="n">
        <f aca="false">H164+H168+H172+H176+H180+H184+H188+H192+H196+H200+H204+H208+H212+H216+H220+H224+H228+H232+H236+H240+H244+H248+H252+H256+H260+H264+H268+H272+H276+H280+H284+H288+H292+H296+H300+H312</f>
        <v>10518681.56</v>
      </c>
      <c r="I160" s="17" t="n">
        <f aca="false">I164+I168+I172+I176+I180+I184+I188+I192+I196+I200+I204+I208+I212+I216+I220+I224+I228+I232+I236+I240+I244+I248+I252+I256+I260+I264+I268+I272+I276+I280+I284+I288+I292+I296+I300+I312</f>
        <v>8250860.32</v>
      </c>
      <c r="J160" s="17" t="n">
        <f aca="false">J164+J168+J172+J176+J180+J184+J188+J192+J196+J200+J204+J208+J212+J216+J220+J224+J228+J232+J236+J240+J244+J248+J252+J256+J260+J264+J268+J272+J276+J280+J284+J288+J292+J296+J300+J312</f>
        <v>5844059.06</v>
      </c>
      <c r="K160" s="17" t="n">
        <f aca="false">SUM(D160:J160)</f>
        <v>35116303.94</v>
      </c>
      <c r="L160" s="72" t="s">
        <v>350</v>
      </c>
    </row>
    <row r="161" customFormat="false" ht="15.75" hidden="false" customHeight="false" outlineLevel="0" collapsed="false">
      <c r="A161" s="71"/>
      <c r="B161" s="71"/>
      <c r="C161" s="15" t="s">
        <v>344</v>
      </c>
      <c r="D161" s="17" t="n">
        <f aca="false">D165+D169+D173+D177+D181+D185+D189+D193+D197+D201+D205+D209+D213+D217+D221+D225+D229+D233+D237+D241+D245+D249+D253+D257+D261+D265+D269+D273+D277+D281+D285+D289+D293+D297+D301+D313</f>
        <v>0</v>
      </c>
      <c r="E161" s="17" t="n">
        <f aca="false">E165+E169+E173+E177+E181+E185+E189+E193+E197+E201+E205+E209+E213+E217+E221+E225+E229+E233+E237+E241+E245+E249+E253+E257+E261+E265+E269+E273+E277+E281+E285+E289+E293+E297+E301+E313</f>
        <v>0</v>
      </c>
      <c r="F161" s="17" t="n">
        <f aca="false">F165+F169+F173+F177+F181+F185+F189+F193+F197+F201+F205+F209+F213+F217+F221+F225+F229+F233+F237+F241+F245+F249+F253+F257+F261+F265+F269+F273+F277+F281+F285+F289+F293+F297+F301+F313</f>
        <v>0</v>
      </c>
      <c r="G161" s="17" t="n">
        <f aca="false">G165+G169+G173+G177+G181+G185+G189+G193+G197+G201+G205+G209+G213+G217+G221+G225+G229+G233+G237+G241+G245+G249+G253+G257+G261+G265+G269+G273+G277+G281+G285+G289+G293+G297+G301+G313</f>
        <v>9044166.0665</v>
      </c>
      <c r="H161" s="17" t="n">
        <f aca="false">H165+H169+H173+H177+H181+H185+H189+H193+H197+H201+H205+H209+H213+H217+H221+H225+H229+H233+H237+H241+H245+H249+H253+H257+H261+H265+H269+H273+H277+H281+H285+H289+H293+H297+H301+H313</f>
        <v>9911924.608</v>
      </c>
      <c r="I161" s="17" t="n">
        <f aca="false">I165+I169+I173+I177+I181+I185+I189+I193+I197+I201+I205+I209+I213+I217+I221+I225+I229+I233+I237+I241+I245+I249+I253+I257+I261+I265+I269+I273+I277+I281+I285+I289+I293+I297+I301+I313</f>
        <v>7838317.304</v>
      </c>
      <c r="J161" s="17" t="n">
        <f aca="false">J165+J169+J173+J177+J181+J185+J189+J193+J197+J201+J205+J209+J213+J217+J221+J225+J229+J233+J237+J241+J245+J249+J253+J257+J261+J265+J269+J273+J277+J281+J285+J289+J293+J297+J301+J313</f>
        <v>5551856.107</v>
      </c>
      <c r="K161" s="17" t="n">
        <f aca="false">SUM(D161:J161)</f>
        <v>32346264.0855</v>
      </c>
      <c r="L161" s="72"/>
    </row>
    <row r="162" customFormat="false" ht="15.75" hidden="false" customHeight="false" outlineLevel="0" collapsed="false">
      <c r="A162" s="71"/>
      <c r="B162" s="71"/>
      <c r="C162" s="15" t="s">
        <v>345</v>
      </c>
      <c r="D162" s="17" t="n">
        <f aca="false">D166+D170+D174+D178+D182+D186+D190+D194+D198+D202+D206+D210+D214+D218+D222+D226+D230+D234+D238+D242+D246+D250+D254+D258+D262+D266+D270+D274+D278+D282+D286+D290+D294+D298+D302+D314</f>
        <v>480273.4</v>
      </c>
      <c r="E162" s="17" t="n">
        <f aca="false">E166+E170+E174+E178+E182+E186+E190+E194+E198+E202+E206+E210+E214+E218+E222+E226+E230+E234+E238+E242+E246+E250+E254+E258+E262+E266+E270+E274+E278+E282+E286+E290+E294+E298+E302+E314</f>
        <v>367428.3</v>
      </c>
      <c r="F162" s="17" t="n">
        <f aca="false">F166+F170+F174+F178+F182+F186+F190+F194+F198+F202+F206+F210+F214+F218+F222+F226+F230+F234+F238+F242+F246+F250+F254+F258+F262+F266+F270+F274+F278+F282+F286+F290+F294+F298+F302+F314</f>
        <v>0</v>
      </c>
      <c r="G162" s="17" t="n">
        <f aca="false">G166+G170+G174+G178+G182+G186+G190+G194+G198+G202+G206+G210+G214+G218+G222+G226+G230+G234+G238+G242+G246+G250+G254+G258+G262+G266+G270+G274+G278+G282+G286+G290+G294+G298+G302+G314</f>
        <v>200610.86175</v>
      </c>
      <c r="H162" s="17" t="n">
        <f aca="false">H166+H170+H174+H178+H182+H186+H190+H194+H198+H202+H206+H210+H214+H218+H222+H226+H230+H234+H238+H242+H246+H250+H254+H258+H262+H266+H270+H274+H278+H282+H286+H290+H294+H298+H302+H314</f>
        <v>303434.071</v>
      </c>
      <c r="I162" s="17" t="n">
        <f aca="false">I166+I170+I174+I178+I182+I186+I190+I194+I198+I202+I206+I210+I214+I218+I222+I226+I230+I234+I238+I242+I246+I250+I254+I258+I262+I266+I270+I274+I278+I282+I286+I290+I294+I298+I302+I314</f>
        <v>206271.508</v>
      </c>
      <c r="J162" s="17" t="n">
        <f aca="false">J166+J170+J174+J178+J182+J186+J190+J194+J198+J202+J206+J210+J214+J218+J222+J226+J230+J234+J238+J242+J246+J250+J254+J258+J262+J266+J270+J274+J278+J282+J286+J290+J294+J298+J302+J314</f>
        <v>146101.4765</v>
      </c>
      <c r="K162" s="17" t="n">
        <f aca="false">SUM(D162:J162)</f>
        <v>1704119.61725</v>
      </c>
      <c r="L162" s="72"/>
    </row>
    <row r="163" customFormat="false" ht="15.75" hidden="false" customHeight="false" outlineLevel="0" collapsed="false">
      <c r="A163" s="71"/>
      <c r="B163" s="71"/>
      <c r="C163" s="15" t="s">
        <v>346</v>
      </c>
      <c r="D163" s="17" t="n">
        <f aca="false">D167+D171+D175+D179+D183+D187+D191+D195+D199+D203+D207+D211+D215+D219+D223+D227+D231+D235+D239+D243+D247+D251+D255+D259+D263+D267+D271+D275+D279+D283+D287+D291+D295+D299+D303+D315</f>
        <v>15259.4</v>
      </c>
      <c r="E163" s="17" t="n">
        <f aca="false">E167+E171+E175+E179+E183+E187+E191+E195+E199+E203+E207+E211+E215+E219+E223+E227+E231+E235+E239+E243+E247+E251+E255+E259+E263+E267+E271+E275+E279+E283+E287+E291+E295+E299+E303+E315</f>
        <v>59465.3</v>
      </c>
      <c r="F163" s="17" t="n">
        <f aca="false">F167+F171+F175+F179+F183+F187+F191+F195+F199+F203+F207+F211+F215+F219+F223+F227+F231+F235+F239+F243+F247+F251+F255+F259+F263+F267+F271+F275+F279+F283+F287+F291+F295+F299+F303+F315</f>
        <v>135000</v>
      </c>
      <c r="G163" s="17" t="n">
        <f aca="false">G167+G171+G175+G179+G183+G187+G191+G195+G199+G203+G207+G211+G215+G219+G223+G227+G231+G235+G239+G243+G247+G251+G255+G259+G263+G267+G271+G275+G279+G283+G287+G291+G295+G299+G303+G315</f>
        <v>200499.67175</v>
      </c>
      <c r="H163" s="17" t="n">
        <f aca="false">H167+H171+H175+H179+H183+H187+H191+H195+H199+H203+H207+H211+H215+H219+H223+H227+H231+H235+H239+H243+H247+H251+H255+H259+H263+H267+H271+H275+H279+H283+H287+H291+H295+H299+H303+H315</f>
        <v>303322.881</v>
      </c>
      <c r="I163" s="17" t="n">
        <f aca="false">I167+I171+I175+I179+I183+I187+I191+I195+I199+I203+I207+I211+I215+I219+I223+I227+I231+I235+I239+I243+I247+I251+I255+I259+I263+I267+I271+I275+I279+I283+I287+I291+I295+I299+I303+I315</f>
        <v>206271.508</v>
      </c>
      <c r="J163" s="17" t="n">
        <f aca="false">J167+J171+J175+J179+J183+J187+J191+J195+J199+J203+J207+J211+J215+J219+J223+J227+J231+J235+J239+J243+J247+J251+J255+J259+J263+J267+J271+J275+J279+J283+J287+J291+J295+J299+J303+J315</f>
        <v>146101.4765</v>
      </c>
      <c r="K163" s="17" t="n">
        <f aca="false">SUM(D163:J163)</f>
        <v>1065920.23725</v>
      </c>
      <c r="L163" s="72"/>
    </row>
    <row r="164" customFormat="false" ht="15.75" hidden="false" customHeight="true" outlineLevel="0" collapsed="false">
      <c r="A164" s="26" t="s">
        <v>96</v>
      </c>
      <c r="B164" s="15" t="s">
        <v>97</v>
      </c>
      <c r="C164" s="15" t="s">
        <v>343</v>
      </c>
      <c r="D164" s="17" t="n">
        <f aca="false">D165+D166+D167</f>
        <v>0</v>
      </c>
      <c r="E164" s="17" t="n">
        <f aca="false">E165+E166+E167</f>
        <v>59465.3</v>
      </c>
      <c r="F164" s="17" t="n">
        <f aca="false">F165+F166+F167</f>
        <v>135000</v>
      </c>
      <c r="G164" s="17" t="n">
        <f aca="false">G165+G166+G167</f>
        <v>0</v>
      </c>
      <c r="H164" s="17" t="n">
        <f aca="false">H165+H166+H167</f>
        <v>0</v>
      </c>
      <c r="I164" s="17" t="n">
        <f aca="false">I165+I166+I167</f>
        <v>0</v>
      </c>
      <c r="J164" s="17" t="n">
        <f aca="false">J165+J166+J167</f>
        <v>0</v>
      </c>
      <c r="K164" s="17" t="n">
        <f aca="false">SUM(D164:J164)</f>
        <v>194465.3</v>
      </c>
      <c r="L164" s="72" t="s">
        <v>351</v>
      </c>
    </row>
    <row r="165" customFormat="false" ht="15.75" hidden="false" customHeight="false" outlineLevel="0" collapsed="false">
      <c r="A165" s="26"/>
      <c r="B165" s="15"/>
      <c r="C165" s="15" t="s">
        <v>344</v>
      </c>
      <c r="D165" s="73"/>
      <c r="E165" s="73"/>
      <c r="F165" s="17"/>
      <c r="G165" s="73"/>
      <c r="H165" s="17"/>
      <c r="I165" s="17"/>
      <c r="J165" s="17"/>
      <c r="K165" s="17" t="n">
        <f aca="false">SUM(D165:J165)</f>
        <v>0</v>
      </c>
      <c r="L165" s="72"/>
    </row>
    <row r="166" customFormat="false" ht="15.75" hidden="false" customHeight="false" outlineLevel="0" collapsed="false">
      <c r="A166" s="26"/>
      <c r="B166" s="15"/>
      <c r="C166" s="15" t="s">
        <v>345</v>
      </c>
      <c r="D166" s="73"/>
      <c r="E166" s="73"/>
      <c r="F166" s="17"/>
      <c r="G166" s="73"/>
      <c r="H166" s="17"/>
      <c r="I166" s="17"/>
      <c r="J166" s="17"/>
      <c r="K166" s="17" t="n">
        <f aca="false">SUM(D166:J166)</f>
        <v>0</v>
      </c>
      <c r="L166" s="72"/>
    </row>
    <row r="167" customFormat="false" ht="15.75" hidden="false" customHeight="false" outlineLevel="0" collapsed="false">
      <c r="A167" s="26"/>
      <c r="B167" s="15"/>
      <c r="C167" s="15" t="s">
        <v>346</v>
      </c>
      <c r="D167" s="17"/>
      <c r="E167" s="17" t="n">
        <v>59465.3</v>
      </c>
      <c r="F167" s="17" t="n">
        <v>135000</v>
      </c>
      <c r="G167" s="17"/>
      <c r="H167" s="17"/>
      <c r="I167" s="17"/>
      <c r="J167" s="17"/>
      <c r="K167" s="17" t="n">
        <f aca="false">SUM(D167:J167)</f>
        <v>194465.3</v>
      </c>
      <c r="L167" s="72"/>
    </row>
    <row r="168" customFormat="false" ht="15.75" hidden="false" customHeight="true" outlineLevel="0" collapsed="false">
      <c r="A168" s="26" t="s">
        <v>98</v>
      </c>
      <c r="B168" s="15" t="s">
        <v>99</v>
      </c>
      <c r="C168" s="15" t="s">
        <v>343</v>
      </c>
      <c r="D168" s="17" t="n">
        <f aca="false">D169+D170+D171</f>
        <v>13193.3</v>
      </c>
      <c r="E168" s="17" t="n">
        <f aca="false">E169+E170+E171</f>
        <v>0</v>
      </c>
      <c r="F168" s="17" t="n">
        <f aca="false">F169+F170+F171</f>
        <v>0</v>
      </c>
      <c r="G168" s="17" t="n">
        <f aca="false">G169+G170+G171</f>
        <v>0</v>
      </c>
      <c r="H168" s="17" t="n">
        <f aca="false">H169+H170+H171</f>
        <v>0</v>
      </c>
      <c r="I168" s="17" t="n">
        <f aca="false">I169+I170+I171</f>
        <v>0</v>
      </c>
      <c r="J168" s="17" t="n">
        <f aca="false">J169+J170+J171</f>
        <v>0</v>
      </c>
      <c r="K168" s="17" t="n">
        <f aca="false">SUM(D168:J168)</f>
        <v>13193.3</v>
      </c>
      <c r="L168" s="72" t="s">
        <v>351</v>
      </c>
    </row>
    <row r="169" customFormat="false" ht="15.75" hidden="false" customHeight="false" outlineLevel="0" collapsed="false">
      <c r="A169" s="26"/>
      <c r="B169" s="15"/>
      <c r="C169" s="15" t="s">
        <v>344</v>
      </c>
      <c r="D169" s="17"/>
      <c r="E169" s="17"/>
      <c r="F169" s="17"/>
      <c r="G169" s="17"/>
      <c r="H169" s="17"/>
      <c r="I169" s="17"/>
      <c r="J169" s="17"/>
      <c r="K169" s="17" t="n">
        <f aca="false">SUM(D169:J169)</f>
        <v>0</v>
      </c>
      <c r="L169" s="72"/>
    </row>
    <row r="170" customFormat="false" ht="15.75" hidden="false" customHeight="false" outlineLevel="0" collapsed="false">
      <c r="A170" s="26"/>
      <c r="B170" s="15"/>
      <c r="C170" s="15" t="s">
        <v>345</v>
      </c>
      <c r="D170" s="17"/>
      <c r="E170" s="17"/>
      <c r="F170" s="17"/>
      <c r="G170" s="17"/>
      <c r="H170" s="17"/>
      <c r="I170" s="17"/>
      <c r="J170" s="17"/>
      <c r="K170" s="17" t="n">
        <f aca="false">SUM(D170:J170)</f>
        <v>0</v>
      </c>
      <c r="L170" s="72"/>
    </row>
    <row r="171" customFormat="false" ht="15.75" hidden="false" customHeight="false" outlineLevel="0" collapsed="false">
      <c r="A171" s="26"/>
      <c r="B171" s="15"/>
      <c r="C171" s="15" t="s">
        <v>346</v>
      </c>
      <c r="D171" s="17" t="n">
        <v>13193.3</v>
      </c>
      <c r="E171" s="17"/>
      <c r="F171" s="17"/>
      <c r="G171" s="17"/>
      <c r="H171" s="17"/>
      <c r="I171" s="17"/>
      <c r="J171" s="17"/>
      <c r="K171" s="17" t="n">
        <f aca="false">SUM(D171:J171)</f>
        <v>13193.3</v>
      </c>
      <c r="L171" s="72"/>
    </row>
    <row r="172" customFormat="false" ht="15.75" hidden="false" customHeight="true" outlineLevel="0" collapsed="false">
      <c r="A172" s="26" t="s">
        <v>100</v>
      </c>
      <c r="B172" s="15" t="s">
        <v>28</v>
      </c>
      <c r="C172" s="15" t="s">
        <v>343</v>
      </c>
      <c r="D172" s="17" t="n">
        <f aca="false">D173+D174+D175</f>
        <v>0</v>
      </c>
      <c r="E172" s="17" t="n">
        <f aca="false">E173+E174+E175</f>
        <v>0</v>
      </c>
      <c r="F172" s="17" t="n">
        <f aca="false">F173+F174+F175</f>
        <v>0</v>
      </c>
      <c r="G172" s="17" t="n">
        <f aca="false">G173+G174+G175</f>
        <v>0</v>
      </c>
      <c r="H172" s="17" t="n">
        <f aca="false">H173+H174+H175</f>
        <v>179345.7</v>
      </c>
      <c r="I172" s="17" t="n">
        <f aca="false">I173+I174+I175</f>
        <v>0</v>
      </c>
      <c r="J172" s="17" t="n">
        <f aca="false">J173+J174+J175</f>
        <v>0</v>
      </c>
      <c r="K172" s="17" t="n">
        <f aca="false">SUM(D172:J172)</f>
        <v>179345.7</v>
      </c>
      <c r="L172" s="72" t="s">
        <v>351</v>
      </c>
    </row>
    <row r="173" customFormat="false" ht="15.75" hidden="false" customHeight="false" outlineLevel="0" collapsed="false">
      <c r="A173" s="26"/>
      <c r="B173" s="15"/>
      <c r="C173" s="15" t="s">
        <v>344</v>
      </c>
      <c r="D173" s="73"/>
      <c r="E173" s="17"/>
      <c r="F173" s="17"/>
      <c r="G173" s="17"/>
      <c r="H173" s="73" t="n">
        <v>89672.9</v>
      </c>
      <c r="I173" s="17"/>
      <c r="J173" s="17"/>
      <c r="K173" s="17" t="n">
        <f aca="false">SUM(D173:J173)</f>
        <v>89672.9</v>
      </c>
      <c r="L173" s="72"/>
    </row>
    <row r="174" customFormat="false" ht="15.75" hidden="false" customHeight="false" outlineLevel="0" collapsed="false">
      <c r="A174" s="26"/>
      <c r="B174" s="15"/>
      <c r="C174" s="15" t="s">
        <v>345</v>
      </c>
      <c r="D174" s="73"/>
      <c r="E174" s="17"/>
      <c r="F174" s="17"/>
      <c r="G174" s="17"/>
      <c r="H174" s="73" t="n">
        <v>44836.4</v>
      </c>
      <c r="I174" s="17"/>
      <c r="J174" s="17"/>
      <c r="K174" s="17" t="n">
        <f aca="false">SUM(D174:J174)</f>
        <v>44836.4</v>
      </c>
      <c r="L174" s="72"/>
    </row>
    <row r="175" customFormat="false" ht="15.75" hidden="false" customHeight="false" outlineLevel="0" collapsed="false">
      <c r="A175" s="26"/>
      <c r="B175" s="15"/>
      <c r="C175" s="15" t="s">
        <v>346</v>
      </c>
      <c r="D175" s="17"/>
      <c r="E175" s="17"/>
      <c r="F175" s="17"/>
      <c r="G175" s="17"/>
      <c r="H175" s="17" t="n">
        <v>44836.4</v>
      </c>
      <c r="I175" s="17"/>
      <c r="J175" s="17"/>
      <c r="K175" s="17" t="n">
        <f aca="false">SUM(D175:J175)</f>
        <v>44836.4</v>
      </c>
      <c r="L175" s="72"/>
    </row>
    <row r="176" customFormat="false" ht="15.75" hidden="false" customHeight="true" outlineLevel="0" collapsed="false">
      <c r="A176" s="26" t="s">
        <v>102</v>
      </c>
      <c r="B176" s="15" t="s">
        <v>103</v>
      </c>
      <c r="C176" s="15" t="s">
        <v>343</v>
      </c>
      <c r="D176" s="17" t="n">
        <f aca="false">D177+D178+D179</f>
        <v>0</v>
      </c>
      <c r="E176" s="17" t="n">
        <f aca="false">E177+E178+E179</f>
        <v>0</v>
      </c>
      <c r="F176" s="17" t="n">
        <f aca="false">F177+F178+F179</f>
        <v>0</v>
      </c>
      <c r="G176" s="17" t="n">
        <f aca="false">G177+G178+G179</f>
        <v>407783.04</v>
      </c>
      <c r="H176" s="17" t="n">
        <f aca="false">H177+H178+H179</f>
        <v>0</v>
      </c>
      <c r="I176" s="17" t="n">
        <f aca="false">I177+I178+I179</f>
        <v>0</v>
      </c>
      <c r="J176" s="17" t="n">
        <f aca="false">J177+J178+J179</f>
        <v>0</v>
      </c>
      <c r="K176" s="17" t="n">
        <f aca="false">SUM(D176:J176)</f>
        <v>407783.04</v>
      </c>
      <c r="L176" s="72" t="s">
        <v>351</v>
      </c>
    </row>
    <row r="177" customFormat="false" ht="15.75" hidden="false" customHeight="false" outlineLevel="0" collapsed="false">
      <c r="A177" s="26"/>
      <c r="B177" s="15"/>
      <c r="C177" s="15" t="s">
        <v>344</v>
      </c>
      <c r="D177" s="73"/>
      <c r="E177" s="73"/>
      <c r="F177" s="73"/>
      <c r="G177" s="73" t="n">
        <v>387393.888</v>
      </c>
      <c r="H177" s="73"/>
      <c r="I177" s="73"/>
      <c r="J177" s="73"/>
      <c r="K177" s="17" t="n">
        <f aca="false">SUM(D177:J177)</f>
        <v>387393.888</v>
      </c>
      <c r="L177" s="72"/>
    </row>
    <row r="178" customFormat="false" ht="15.75" hidden="false" customHeight="false" outlineLevel="0" collapsed="false">
      <c r="A178" s="26"/>
      <c r="B178" s="15"/>
      <c r="C178" s="15" t="s">
        <v>345</v>
      </c>
      <c r="D178" s="73"/>
      <c r="E178" s="73"/>
      <c r="F178" s="73"/>
      <c r="G178" s="73" t="n">
        <v>10194.576</v>
      </c>
      <c r="H178" s="73"/>
      <c r="I178" s="73"/>
      <c r="J178" s="73"/>
      <c r="K178" s="17" t="n">
        <f aca="false">SUM(D178:J178)</f>
        <v>10194.576</v>
      </c>
      <c r="L178" s="72"/>
    </row>
    <row r="179" customFormat="false" ht="15.75" hidden="false" customHeight="false" outlineLevel="0" collapsed="false">
      <c r="A179" s="26"/>
      <c r="B179" s="15"/>
      <c r="C179" s="15" t="s">
        <v>346</v>
      </c>
      <c r="D179" s="17"/>
      <c r="E179" s="17"/>
      <c r="F179" s="17"/>
      <c r="G179" s="17" t="n">
        <v>10194.576</v>
      </c>
      <c r="H179" s="17"/>
      <c r="I179" s="17"/>
      <c r="J179" s="17"/>
      <c r="K179" s="17" t="n">
        <f aca="false">SUM(D179:J179)</f>
        <v>10194.576</v>
      </c>
      <c r="L179" s="72"/>
    </row>
    <row r="180" customFormat="false" ht="15.75" hidden="false" customHeight="true" outlineLevel="0" collapsed="false">
      <c r="A180" s="26" t="s">
        <v>104</v>
      </c>
      <c r="B180" s="15" t="s">
        <v>32</v>
      </c>
      <c r="C180" s="15" t="s">
        <v>343</v>
      </c>
      <c r="D180" s="17" t="n">
        <f aca="false">D181+D182+D183</f>
        <v>0</v>
      </c>
      <c r="E180" s="17" t="n">
        <f aca="false">E181+E182+E183</f>
        <v>0</v>
      </c>
      <c r="F180" s="17" t="n">
        <f aca="false">F181+F182+F183</f>
        <v>0</v>
      </c>
      <c r="G180" s="17" t="n">
        <f aca="false">G181+G182+G183</f>
        <v>0</v>
      </c>
      <c r="H180" s="17" t="n">
        <f aca="false">H181+H182+H183</f>
        <v>0</v>
      </c>
      <c r="I180" s="17" t="n">
        <f aca="false">I181+I182+I183</f>
        <v>32983.14</v>
      </c>
      <c r="J180" s="17" t="n">
        <f aca="false">J181+J182+J183</f>
        <v>0</v>
      </c>
      <c r="K180" s="17" t="n">
        <f aca="false">SUM(D180:J180)</f>
        <v>32983.14</v>
      </c>
      <c r="L180" s="72" t="s">
        <v>351</v>
      </c>
    </row>
    <row r="181" customFormat="false" ht="15.75" hidden="false" customHeight="false" outlineLevel="0" collapsed="false">
      <c r="A181" s="26"/>
      <c r="B181" s="15"/>
      <c r="C181" s="15" t="s">
        <v>344</v>
      </c>
      <c r="D181" s="17"/>
      <c r="E181" s="73"/>
      <c r="F181" s="73"/>
      <c r="G181" s="17"/>
      <c r="H181" s="17"/>
      <c r="I181" s="73" t="n">
        <v>31333.983</v>
      </c>
      <c r="J181" s="17"/>
      <c r="K181" s="17" t="n">
        <f aca="false">SUM(D181:J181)</f>
        <v>31333.983</v>
      </c>
      <c r="L181" s="72"/>
    </row>
    <row r="182" customFormat="false" ht="15.75" hidden="false" customHeight="false" outlineLevel="0" collapsed="false">
      <c r="A182" s="26"/>
      <c r="B182" s="15"/>
      <c r="C182" s="15" t="s">
        <v>345</v>
      </c>
      <c r="D182" s="17"/>
      <c r="E182" s="73"/>
      <c r="F182" s="73"/>
      <c r="G182" s="17"/>
      <c r="H182" s="17"/>
      <c r="I182" s="73" t="n">
        <v>824.5785</v>
      </c>
      <c r="J182" s="17"/>
      <c r="K182" s="17" t="n">
        <f aca="false">SUM(D182:J182)</f>
        <v>824.5785</v>
      </c>
      <c r="L182" s="72"/>
    </row>
    <row r="183" customFormat="false" ht="15.75" hidden="false" customHeight="false" outlineLevel="0" collapsed="false">
      <c r="A183" s="26"/>
      <c r="B183" s="15"/>
      <c r="C183" s="15" t="s">
        <v>346</v>
      </c>
      <c r="D183" s="17"/>
      <c r="E183" s="17"/>
      <c r="F183" s="17"/>
      <c r="G183" s="17"/>
      <c r="H183" s="17"/>
      <c r="I183" s="17" t="n">
        <v>824.5785</v>
      </c>
      <c r="J183" s="17"/>
      <c r="K183" s="17" t="n">
        <f aca="false">SUM(D183:J183)</f>
        <v>824.5785</v>
      </c>
      <c r="L183" s="72"/>
    </row>
    <row r="184" customFormat="false" ht="15.75" hidden="false" customHeight="true" outlineLevel="0" collapsed="false">
      <c r="A184" s="26" t="s">
        <v>105</v>
      </c>
      <c r="B184" s="15" t="s">
        <v>34</v>
      </c>
      <c r="C184" s="15" t="s">
        <v>343</v>
      </c>
      <c r="D184" s="17" t="n">
        <f aca="false">D185+D186+D187</f>
        <v>0</v>
      </c>
      <c r="E184" s="17" t="n">
        <f aca="false">E185+E186+E187</f>
        <v>0</v>
      </c>
      <c r="F184" s="17" t="n">
        <f aca="false">F185+F186+F187</f>
        <v>0</v>
      </c>
      <c r="G184" s="17" t="n">
        <f aca="false">G185+G186+G187</f>
        <v>0</v>
      </c>
      <c r="H184" s="17" t="n">
        <f aca="false">H185+H186+H187</f>
        <v>0</v>
      </c>
      <c r="I184" s="17" t="n">
        <f aca="false">I185+I186+I187</f>
        <v>0</v>
      </c>
      <c r="J184" s="17" t="n">
        <f aca="false">J185+J186+J187</f>
        <v>778859.17</v>
      </c>
      <c r="K184" s="17" t="n">
        <f aca="false">SUM(D184:J184)</f>
        <v>778859.17</v>
      </c>
      <c r="L184" s="72" t="s">
        <v>351</v>
      </c>
    </row>
    <row r="185" customFormat="false" ht="15.75" hidden="false" customHeight="false" outlineLevel="0" collapsed="false">
      <c r="A185" s="26"/>
      <c r="B185" s="15"/>
      <c r="C185" s="15" t="s">
        <v>344</v>
      </c>
      <c r="D185" s="17"/>
      <c r="E185" s="73"/>
      <c r="F185" s="73"/>
      <c r="G185" s="17"/>
      <c r="H185" s="17"/>
      <c r="I185" s="17"/>
      <c r="J185" s="73" t="n">
        <v>739916.2115</v>
      </c>
      <c r="K185" s="17" t="n">
        <f aca="false">SUM(D185:J185)</f>
        <v>739916.2115</v>
      </c>
      <c r="L185" s="72"/>
    </row>
    <row r="186" customFormat="false" ht="15.75" hidden="false" customHeight="false" outlineLevel="0" collapsed="false">
      <c r="A186" s="26"/>
      <c r="B186" s="15"/>
      <c r="C186" s="15" t="s">
        <v>345</v>
      </c>
      <c r="D186" s="17"/>
      <c r="E186" s="73"/>
      <c r="F186" s="73"/>
      <c r="G186" s="17"/>
      <c r="H186" s="17"/>
      <c r="I186" s="17"/>
      <c r="J186" s="73" t="n">
        <v>19471.47925</v>
      </c>
      <c r="K186" s="17" t="n">
        <f aca="false">SUM(D186:J186)</f>
        <v>19471.47925</v>
      </c>
      <c r="L186" s="72"/>
    </row>
    <row r="187" customFormat="false" ht="15.75" hidden="false" customHeight="false" outlineLevel="0" collapsed="false">
      <c r="A187" s="26"/>
      <c r="B187" s="15"/>
      <c r="C187" s="15" t="s">
        <v>346</v>
      </c>
      <c r="D187" s="17"/>
      <c r="E187" s="17"/>
      <c r="F187" s="17"/>
      <c r="G187" s="17"/>
      <c r="H187" s="17"/>
      <c r="I187" s="17"/>
      <c r="J187" s="17" t="n">
        <v>19471.47925</v>
      </c>
      <c r="K187" s="17" t="n">
        <f aca="false">SUM(D187:J187)</f>
        <v>19471.47925</v>
      </c>
      <c r="L187" s="72"/>
    </row>
    <row r="188" customFormat="false" ht="15.75" hidden="false" customHeight="true" outlineLevel="0" collapsed="false">
      <c r="A188" s="26" t="s">
        <v>106</v>
      </c>
      <c r="B188" s="15" t="s">
        <v>107</v>
      </c>
      <c r="C188" s="15" t="s">
        <v>343</v>
      </c>
      <c r="D188" s="17" t="n">
        <f aca="false">D189+D190+D191</f>
        <v>0</v>
      </c>
      <c r="E188" s="17" t="n">
        <f aca="false">E189+E190+E191</f>
        <v>0</v>
      </c>
      <c r="F188" s="17" t="n">
        <f aca="false">F189+F190+F191</f>
        <v>0</v>
      </c>
      <c r="G188" s="17" t="n">
        <f aca="false">G189+G190+G191</f>
        <v>0</v>
      </c>
      <c r="H188" s="17" t="n">
        <f aca="false">H189+H190+H191</f>
        <v>0</v>
      </c>
      <c r="I188" s="17" t="n">
        <f aca="false">I189+I190+I191</f>
        <v>32983.14</v>
      </c>
      <c r="J188" s="17" t="n">
        <f aca="false">J189+J190+J191</f>
        <v>0</v>
      </c>
      <c r="K188" s="17" t="n">
        <f aca="false">SUM(D188:J188)</f>
        <v>32983.14</v>
      </c>
      <c r="L188" s="72" t="s">
        <v>351</v>
      </c>
    </row>
    <row r="189" customFormat="false" ht="15.75" hidden="false" customHeight="false" outlineLevel="0" collapsed="false">
      <c r="A189" s="26"/>
      <c r="B189" s="15"/>
      <c r="C189" s="15" t="s">
        <v>344</v>
      </c>
      <c r="D189" s="17"/>
      <c r="E189" s="73"/>
      <c r="F189" s="73"/>
      <c r="G189" s="17"/>
      <c r="H189" s="17"/>
      <c r="I189" s="73" t="n">
        <v>31333.983</v>
      </c>
      <c r="J189" s="17"/>
      <c r="K189" s="17" t="n">
        <f aca="false">SUM(D189:J189)</f>
        <v>31333.983</v>
      </c>
      <c r="L189" s="72"/>
    </row>
    <row r="190" customFormat="false" ht="15.75" hidden="false" customHeight="false" outlineLevel="0" collapsed="false">
      <c r="A190" s="26"/>
      <c r="B190" s="15"/>
      <c r="C190" s="15" t="s">
        <v>345</v>
      </c>
      <c r="D190" s="17"/>
      <c r="E190" s="73"/>
      <c r="F190" s="73"/>
      <c r="G190" s="17"/>
      <c r="H190" s="17"/>
      <c r="I190" s="73" t="n">
        <v>824.5785</v>
      </c>
      <c r="J190" s="17"/>
      <c r="K190" s="17" t="n">
        <f aca="false">SUM(D190:J190)</f>
        <v>824.5785</v>
      </c>
      <c r="L190" s="72"/>
    </row>
    <row r="191" customFormat="false" ht="15.75" hidden="false" customHeight="false" outlineLevel="0" collapsed="false">
      <c r="A191" s="26"/>
      <c r="B191" s="15"/>
      <c r="C191" s="15" t="s">
        <v>346</v>
      </c>
      <c r="D191" s="17"/>
      <c r="E191" s="17"/>
      <c r="F191" s="17"/>
      <c r="G191" s="17"/>
      <c r="H191" s="17"/>
      <c r="I191" s="17" t="n">
        <v>824.5785</v>
      </c>
      <c r="J191" s="17"/>
      <c r="K191" s="17" t="n">
        <f aca="false">SUM(D191:J191)</f>
        <v>824.5785</v>
      </c>
      <c r="L191" s="72"/>
    </row>
    <row r="192" customFormat="false" ht="15.75" hidden="false" customHeight="true" outlineLevel="0" collapsed="false">
      <c r="A192" s="26" t="s">
        <v>108</v>
      </c>
      <c r="B192" s="15" t="s">
        <v>38</v>
      </c>
      <c r="C192" s="15" t="s">
        <v>343</v>
      </c>
      <c r="D192" s="17" t="n">
        <f aca="false">D193+D194+D195</f>
        <v>0</v>
      </c>
      <c r="E192" s="17" t="n">
        <f aca="false">E193+E194+E195</f>
        <v>0</v>
      </c>
      <c r="F192" s="17" t="n">
        <f aca="false">F193+F194+F195</f>
        <v>0</v>
      </c>
      <c r="G192" s="17" t="n">
        <f aca="false">G193+G194+G195</f>
        <v>0</v>
      </c>
      <c r="H192" s="17" t="n">
        <f aca="false">H193+H194+H195</f>
        <v>252646.68</v>
      </c>
      <c r="I192" s="17" t="n">
        <f aca="false">I193+I194+I195</f>
        <v>0</v>
      </c>
      <c r="J192" s="17" t="n">
        <f aca="false">J193+J194+J195</f>
        <v>0</v>
      </c>
      <c r="K192" s="17" t="n">
        <f aca="false">SUM(D192:J192)</f>
        <v>252646.68</v>
      </c>
      <c r="L192" s="72" t="s">
        <v>351</v>
      </c>
    </row>
    <row r="193" customFormat="false" ht="15.75" hidden="false" customHeight="false" outlineLevel="0" collapsed="false">
      <c r="A193" s="26"/>
      <c r="B193" s="15"/>
      <c r="C193" s="15" t="s">
        <v>344</v>
      </c>
      <c r="D193" s="17"/>
      <c r="E193" s="73"/>
      <c r="F193" s="73"/>
      <c r="G193" s="73"/>
      <c r="H193" s="73" t="n">
        <v>240014.34</v>
      </c>
      <c r="I193" s="73"/>
      <c r="J193" s="73"/>
      <c r="K193" s="17" t="n">
        <f aca="false">SUM(D193:J193)</f>
        <v>240014.34</v>
      </c>
      <c r="L193" s="72"/>
    </row>
    <row r="194" customFormat="false" ht="15.75" hidden="false" customHeight="false" outlineLevel="0" collapsed="false">
      <c r="A194" s="26"/>
      <c r="B194" s="15"/>
      <c r="C194" s="15" t="s">
        <v>345</v>
      </c>
      <c r="D194" s="17"/>
      <c r="E194" s="73"/>
      <c r="F194" s="73"/>
      <c r="G194" s="73"/>
      <c r="H194" s="73" t="n">
        <v>6316.17</v>
      </c>
      <c r="I194" s="73"/>
      <c r="J194" s="73"/>
      <c r="K194" s="17" t="n">
        <f aca="false">SUM(D194:J194)</f>
        <v>6316.17</v>
      </c>
      <c r="L194" s="72"/>
    </row>
    <row r="195" customFormat="false" ht="15.75" hidden="false" customHeight="false" outlineLevel="0" collapsed="false">
      <c r="A195" s="26"/>
      <c r="B195" s="15"/>
      <c r="C195" s="15" t="s">
        <v>346</v>
      </c>
      <c r="D195" s="17"/>
      <c r="E195" s="17"/>
      <c r="F195" s="17"/>
      <c r="G195" s="17"/>
      <c r="H195" s="17" t="n">
        <v>6316.17</v>
      </c>
      <c r="I195" s="17"/>
      <c r="J195" s="17"/>
      <c r="K195" s="17" t="n">
        <f aca="false">SUM(D195:J195)</f>
        <v>6316.17</v>
      </c>
      <c r="L195" s="72"/>
    </row>
    <row r="196" customFormat="false" ht="15.75" hidden="false" customHeight="true" outlineLevel="0" collapsed="false">
      <c r="A196" s="26" t="s">
        <v>109</v>
      </c>
      <c r="B196" s="15" t="s">
        <v>110</v>
      </c>
      <c r="C196" s="15" t="s">
        <v>343</v>
      </c>
      <c r="D196" s="17" t="n">
        <f aca="false">D197+D198+D199</f>
        <v>0</v>
      </c>
      <c r="E196" s="17" t="n">
        <f aca="false">E197+E198+E199</f>
        <v>0</v>
      </c>
      <c r="F196" s="17" t="n">
        <f aca="false">F197+F198+F199</f>
        <v>0</v>
      </c>
      <c r="G196" s="17" t="n">
        <f aca="false">G197+G198+G199</f>
        <v>0</v>
      </c>
      <c r="H196" s="17" t="n">
        <f aca="false">H197+H198+H199</f>
        <v>35182.01</v>
      </c>
      <c r="I196" s="17" t="n">
        <f aca="false">I197+I198+I199</f>
        <v>0</v>
      </c>
      <c r="J196" s="17" t="n">
        <f aca="false">J197+J198+J199</f>
        <v>0</v>
      </c>
      <c r="K196" s="17" t="n">
        <f aca="false">SUM(D196:J196)</f>
        <v>35182.01</v>
      </c>
      <c r="L196" s="72" t="s">
        <v>351</v>
      </c>
    </row>
    <row r="197" customFormat="false" ht="15.75" hidden="false" customHeight="false" outlineLevel="0" collapsed="false">
      <c r="A197" s="26"/>
      <c r="B197" s="15"/>
      <c r="C197" s="15" t="s">
        <v>344</v>
      </c>
      <c r="D197" s="73"/>
      <c r="E197" s="73"/>
      <c r="F197" s="73"/>
      <c r="G197" s="73"/>
      <c r="H197" s="73" t="n">
        <v>33422.91</v>
      </c>
      <c r="I197" s="73"/>
      <c r="J197" s="73"/>
      <c r="K197" s="17" t="n">
        <f aca="false">SUM(D197:J197)</f>
        <v>33422.91</v>
      </c>
      <c r="L197" s="72"/>
    </row>
    <row r="198" customFormat="false" ht="15.75" hidden="false" customHeight="false" outlineLevel="0" collapsed="false">
      <c r="A198" s="26"/>
      <c r="B198" s="15"/>
      <c r="C198" s="15" t="s">
        <v>345</v>
      </c>
      <c r="D198" s="73"/>
      <c r="E198" s="73"/>
      <c r="F198" s="73"/>
      <c r="G198" s="73"/>
      <c r="H198" s="73" t="n">
        <v>879.55</v>
      </c>
      <c r="I198" s="73"/>
      <c r="J198" s="73"/>
      <c r="K198" s="17" t="n">
        <f aca="false">SUM(D198:J198)</f>
        <v>879.55</v>
      </c>
      <c r="L198" s="72"/>
    </row>
    <row r="199" customFormat="false" ht="15.75" hidden="false" customHeight="false" outlineLevel="0" collapsed="false">
      <c r="A199" s="26"/>
      <c r="B199" s="15"/>
      <c r="C199" s="15" t="s">
        <v>346</v>
      </c>
      <c r="D199" s="17"/>
      <c r="E199" s="17"/>
      <c r="F199" s="17"/>
      <c r="G199" s="17"/>
      <c r="H199" s="17" t="n">
        <v>879.55</v>
      </c>
      <c r="I199" s="17"/>
      <c r="J199" s="17"/>
      <c r="K199" s="17" t="n">
        <f aca="false">SUM(D199:J199)</f>
        <v>879.55</v>
      </c>
      <c r="L199" s="72"/>
    </row>
    <row r="200" customFormat="false" ht="15.75" hidden="false" customHeight="true" outlineLevel="0" collapsed="false">
      <c r="A200" s="26" t="s">
        <v>111</v>
      </c>
      <c r="B200" s="15" t="s">
        <v>42</v>
      </c>
      <c r="C200" s="15" t="s">
        <v>343</v>
      </c>
      <c r="D200" s="17" t="n">
        <f aca="false">D201+D202+D203</f>
        <v>0</v>
      </c>
      <c r="E200" s="17" t="n">
        <f aca="false">E201+E202+E203</f>
        <v>0</v>
      </c>
      <c r="F200" s="17" t="n">
        <f aca="false">F201+F202+F203</f>
        <v>0</v>
      </c>
      <c r="G200" s="17" t="n">
        <f aca="false">G201+G202+G203</f>
        <v>1092100</v>
      </c>
      <c r="H200" s="17" t="n">
        <f aca="false">H201+H202+H203</f>
        <v>1139600</v>
      </c>
      <c r="I200" s="17" t="n">
        <f aca="false">I201+I202+I203</f>
        <v>1187100</v>
      </c>
      <c r="J200" s="17" t="n">
        <f aca="false">J201+J202+J203</f>
        <v>1329000</v>
      </c>
      <c r="K200" s="17" t="n">
        <f aca="false">SUM(D200:J200)</f>
        <v>4747800</v>
      </c>
      <c r="L200" s="72" t="s">
        <v>351</v>
      </c>
    </row>
    <row r="201" customFormat="false" ht="15.75" hidden="false" customHeight="false" outlineLevel="0" collapsed="false">
      <c r="A201" s="26"/>
      <c r="B201" s="15"/>
      <c r="C201" s="15" t="s">
        <v>344</v>
      </c>
      <c r="D201" s="73"/>
      <c r="E201" s="73"/>
      <c r="F201" s="17"/>
      <c r="G201" s="73" t="n">
        <v>1037495</v>
      </c>
      <c r="H201" s="73" t="n">
        <v>1082620</v>
      </c>
      <c r="I201" s="73" t="n">
        <v>1127745</v>
      </c>
      <c r="J201" s="73" t="n">
        <v>1262550</v>
      </c>
      <c r="K201" s="17" t="n">
        <f aca="false">SUM(D201:J201)</f>
        <v>4510410</v>
      </c>
      <c r="L201" s="72"/>
    </row>
    <row r="202" customFormat="false" ht="15.75" hidden="false" customHeight="false" outlineLevel="0" collapsed="false">
      <c r="A202" s="26"/>
      <c r="B202" s="15"/>
      <c r="C202" s="15" t="s">
        <v>345</v>
      </c>
      <c r="D202" s="73"/>
      <c r="E202" s="73"/>
      <c r="F202" s="17"/>
      <c r="G202" s="73" t="n">
        <v>27302.5</v>
      </c>
      <c r="H202" s="73" t="n">
        <v>28490</v>
      </c>
      <c r="I202" s="73" t="n">
        <v>29677.5</v>
      </c>
      <c r="J202" s="73" t="n">
        <v>33225</v>
      </c>
      <c r="K202" s="17" t="n">
        <f aca="false">SUM(D202:J202)</f>
        <v>118695</v>
      </c>
      <c r="L202" s="72"/>
    </row>
    <row r="203" customFormat="false" ht="15.75" hidden="false" customHeight="false" outlineLevel="0" collapsed="false">
      <c r="A203" s="26"/>
      <c r="B203" s="15"/>
      <c r="C203" s="15" t="s">
        <v>346</v>
      </c>
      <c r="D203" s="17"/>
      <c r="E203" s="17"/>
      <c r="F203" s="17"/>
      <c r="G203" s="17" t="n">
        <v>27302.5</v>
      </c>
      <c r="H203" s="17" t="n">
        <v>28490</v>
      </c>
      <c r="I203" s="17" t="n">
        <v>29677.5</v>
      </c>
      <c r="J203" s="17" t="n">
        <v>33225</v>
      </c>
      <c r="K203" s="17" t="n">
        <f aca="false">SUM(D203:J203)</f>
        <v>118695</v>
      </c>
      <c r="L203" s="72"/>
    </row>
    <row r="204" customFormat="false" ht="15.75" hidden="false" customHeight="true" outlineLevel="0" collapsed="false">
      <c r="A204" s="26" t="s">
        <v>112</v>
      </c>
      <c r="B204" s="15" t="s">
        <v>363</v>
      </c>
      <c r="C204" s="15" t="s">
        <v>343</v>
      </c>
      <c r="D204" s="17" t="n">
        <f aca="false">D205+D206+D207</f>
        <v>0</v>
      </c>
      <c r="E204" s="17" t="n">
        <f aca="false">E205+E206+E207</f>
        <v>0</v>
      </c>
      <c r="F204" s="17" t="n">
        <f aca="false">F205+F206+F207</f>
        <v>0</v>
      </c>
      <c r="G204" s="17" t="n">
        <f aca="false">G205+G206+G207</f>
        <v>61800</v>
      </c>
      <c r="H204" s="17" t="n">
        <f aca="false">H205+H206+H207</f>
        <v>310100</v>
      </c>
      <c r="I204" s="17" t="n">
        <f aca="false">I205+I206+I207</f>
        <v>70500</v>
      </c>
      <c r="J204" s="17" t="n">
        <f aca="false">J205+J206+J207</f>
        <v>0</v>
      </c>
      <c r="K204" s="17" t="n">
        <f aca="false">SUM(D204:J204)</f>
        <v>442400</v>
      </c>
      <c r="L204" s="72" t="s">
        <v>351</v>
      </c>
    </row>
    <row r="205" customFormat="false" ht="15.75" hidden="false" customHeight="false" outlineLevel="0" collapsed="false">
      <c r="A205" s="26"/>
      <c r="B205" s="15"/>
      <c r="C205" s="15" t="s">
        <v>344</v>
      </c>
      <c r="D205" s="17"/>
      <c r="E205" s="17"/>
      <c r="F205" s="73"/>
      <c r="G205" s="73" t="n">
        <v>58710</v>
      </c>
      <c r="H205" s="73" t="n">
        <v>294595</v>
      </c>
      <c r="I205" s="73" t="n">
        <v>66975</v>
      </c>
      <c r="J205" s="73"/>
      <c r="K205" s="17" t="n">
        <f aca="false">SUM(D205:J205)</f>
        <v>420280</v>
      </c>
      <c r="L205" s="72"/>
    </row>
    <row r="206" customFormat="false" ht="15.75" hidden="false" customHeight="false" outlineLevel="0" collapsed="false">
      <c r="A206" s="26"/>
      <c r="B206" s="15"/>
      <c r="C206" s="15" t="s">
        <v>345</v>
      </c>
      <c r="D206" s="17"/>
      <c r="E206" s="17"/>
      <c r="F206" s="73"/>
      <c r="G206" s="73" t="n">
        <v>1545</v>
      </c>
      <c r="H206" s="73" t="n">
        <v>7752.5</v>
      </c>
      <c r="I206" s="73" t="n">
        <v>1762.5</v>
      </c>
      <c r="J206" s="73"/>
      <c r="K206" s="17" t="n">
        <f aca="false">SUM(D206:J206)</f>
        <v>11060</v>
      </c>
      <c r="L206" s="72"/>
    </row>
    <row r="207" customFormat="false" ht="15.75" hidden="false" customHeight="false" outlineLevel="0" collapsed="false">
      <c r="A207" s="26"/>
      <c r="B207" s="15"/>
      <c r="C207" s="15" t="s">
        <v>346</v>
      </c>
      <c r="D207" s="17"/>
      <c r="E207" s="17"/>
      <c r="F207" s="17"/>
      <c r="G207" s="17" t="n">
        <v>1545</v>
      </c>
      <c r="H207" s="17" t="n">
        <v>7752.5</v>
      </c>
      <c r="I207" s="17" t="n">
        <v>1762.5</v>
      </c>
      <c r="J207" s="17"/>
      <c r="K207" s="17" t="n">
        <f aca="false">SUM(D207:J207)</f>
        <v>11060</v>
      </c>
      <c r="L207" s="72"/>
    </row>
    <row r="208" customFormat="false" ht="15.75" hidden="false" customHeight="true" outlineLevel="0" collapsed="false">
      <c r="A208" s="26" t="s">
        <v>114</v>
      </c>
      <c r="B208" s="15" t="s">
        <v>115</v>
      </c>
      <c r="C208" s="15" t="s">
        <v>343</v>
      </c>
      <c r="D208" s="17" t="n">
        <f aca="false">D209+D210+D211</f>
        <v>0</v>
      </c>
      <c r="E208" s="17" t="n">
        <f aca="false">E209+E210+E211</f>
        <v>0</v>
      </c>
      <c r="F208" s="17" t="n">
        <f aca="false">F209+F210+F211</f>
        <v>0</v>
      </c>
      <c r="G208" s="17" t="n">
        <f aca="false">G209+G210+G211</f>
        <v>0</v>
      </c>
      <c r="H208" s="17" t="n">
        <f aca="false">H209+H210+H211</f>
        <v>370600</v>
      </c>
      <c r="I208" s="17" t="n">
        <f aca="false">I209+I210+I211</f>
        <v>0</v>
      </c>
      <c r="J208" s="17" t="n">
        <f aca="false">J209+J210+J211</f>
        <v>0</v>
      </c>
      <c r="K208" s="17" t="n">
        <f aca="false">SUM(D208:J208)</f>
        <v>370600</v>
      </c>
      <c r="L208" s="72" t="s">
        <v>351</v>
      </c>
    </row>
    <row r="209" customFormat="false" ht="15.75" hidden="false" customHeight="false" outlineLevel="0" collapsed="false">
      <c r="A209" s="26"/>
      <c r="B209" s="15"/>
      <c r="C209" s="15" t="s">
        <v>344</v>
      </c>
      <c r="D209" s="17"/>
      <c r="E209" s="17"/>
      <c r="F209" s="73"/>
      <c r="G209" s="17"/>
      <c r="H209" s="73" t="n">
        <v>352070</v>
      </c>
      <c r="I209" s="17"/>
      <c r="J209" s="17"/>
      <c r="K209" s="17" t="n">
        <f aca="false">SUM(D209:J209)</f>
        <v>352070</v>
      </c>
      <c r="L209" s="72"/>
    </row>
    <row r="210" customFormat="false" ht="15.75" hidden="false" customHeight="false" outlineLevel="0" collapsed="false">
      <c r="A210" s="26"/>
      <c r="B210" s="15"/>
      <c r="C210" s="15" t="s">
        <v>345</v>
      </c>
      <c r="D210" s="17"/>
      <c r="E210" s="17"/>
      <c r="F210" s="73"/>
      <c r="G210" s="17"/>
      <c r="H210" s="73" t="n">
        <v>9265</v>
      </c>
      <c r="I210" s="17"/>
      <c r="J210" s="17"/>
      <c r="K210" s="17" t="n">
        <f aca="false">SUM(D210:J210)</f>
        <v>9265</v>
      </c>
      <c r="L210" s="72"/>
    </row>
    <row r="211" customFormat="false" ht="15.75" hidden="false" customHeight="false" outlineLevel="0" collapsed="false">
      <c r="A211" s="26"/>
      <c r="B211" s="15"/>
      <c r="C211" s="15" t="s">
        <v>346</v>
      </c>
      <c r="D211" s="17"/>
      <c r="E211" s="17"/>
      <c r="F211" s="17"/>
      <c r="G211" s="17"/>
      <c r="H211" s="17" t="n">
        <v>9265</v>
      </c>
      <c r="I211" s="17"/>
      <c r="J211" s="17"/>
      <c r="K211" s="17" t="n">
        <f aca="false">SUM(D211:J211)</f>
        <v>9265</v>
      </c>
      <c r="L211" s="72"/>
    </row>
    <row r="212" customFormat="false" ht="15.75" hidden="false" customHeight="true" outlineLevel="0" collapsed="false">
      <c r="A212" s="26" t="s">
        <v>116</v>
      </c>
      <c r="B212" s="15" t="s">
        <v>48</v>
      </c>
      <c r="C212" s="15" t="s">
        <v>343</v>
      </c>
      <c r="D212" s="17" t="n">
        <f aca="false">D213+D214+D215</f>
        <v>0</v>
      </c>
      <c r="E212" s="17" t="n">
        <f aca="false">E213+E214+E215</f>
        <v>0</v>
      </c>
      <c r="F212" s="17" t="n">
        <f aca="false">F213+F214+F215</f>
        <v>0</v>
      </c>
      <c r="G212" s="17" t="n">
        <f aca="false">G213+G214+G215</f>
        <v>2946906.97</v>
      </c>
      <c r="H212" s="17" t="n">
        <f aca="false">H213+H214+H215</f>
        <v>3138455.92</v>
      </c>
      <c r="I212" s="17" t="n">
        <f aca="false">I213+I214+I215</f>
        <v>3348732.47</v>
      </c>
      <c r="J212" s="17" t="n">
        <f aca="false">J213+J214+J215</f>
        <v>2767048.8</v>
      </c>
      <c r="K212" s="17" t="n">
        <f aca="false">SUM(D212:J212)</f>
        <v>12201144.16</v>
      </c>
      <c r="L212" s="72" t="s">
        <v>351</v>
      </c>
    </row>
    <row r="213" customFormat="false" ht="15.75" hidden="false" customHeight="false" outlineLevel="0" collapsed="false">
      <c r="A213" s="26"/>
      <c r="B213" s="15"/>
      <c r="C213" s="15" t="s">
        <v>344</v>
      </c>
      <c r="D213" s="17"/>
      <c r="E213" s="73"/>
      <c r="F213" s="17"/>
      <c r="G213" s="73" t="n">
        <v>2799561.6215</v>
      </c>
      <c r="H213" s="73" t="n">
        <v>2981533.124</v>
      </c>
      <c r="I213" s="73" t="n">
        <v>3181295.8465</v>
      </c>
      <c r="J213" s="73" t="n">
        <v>2628696.36</v>
      </c>
      <c r="K213" s="17" t="n">
        <f aca="false">SUM(D213:J213)</f>
        <v>11591086.952</v>
      </c>
      <c r="L213" s="72"/>
    </row>
    <row r="214" customFormat="false" ht="15.75" hidden="false" customHeight="false" outlineLevel="0" collapsed="false">
      <c r="A214" s="26"/>
      <c r="B214" s="15"/>
      <c r="C214" s="15" t="s">
        <v>345</v>
      </c>
      <c r="D214" s="17"/>
      <c r="E214" s="73"/>
      <c r="F214" s="17"/>
      <c r="G214" s="73" t="n">
        <v>73672.67425</v>
      </c>
      <c r="H214" s="73" t="n">
        <v>78461.398</v>
      </c>
      <c r="I214" s="73" t="n">
        <v>83718.31175</v>
      </c>
      <c r="J214" s="73" t="n">
        <v>69176.22</v>
      </c>
      <c r="K214" s="17" t="n">
        <f aca="false">SUM(D214:J214)</f>
        <v>305028.604</v>
      </c>
      <c r="L214" s="72"/>
    </row>
    <row r="215" customFormat="false" ht="15.75" hidden="false" customHeight="false" outlineLevel="0" collapsed="false">
      <c r="A215" s="26"/>
      <c r="B215" s="15"/>
      <c r="C215" s="15" t="s">
        <v>346</v>
      </c>
      <c r="D215" s="17"/>
      <c r="E215" s="17"/>
      <c r="F215" s="17"/>
      <c r="G215" s="17" t="n">
        <v>73672.67425</v>
      </c>
      <c r="H215" s="17" t="n">
        <v>78461.398</v>
      </c>
      <c r="I215" s="17" t="n">
        <v>83718.31175</v>
      </c>
      <c r="J215" s="17" t="n">
        <v>69176.22</v>
      </c>
      <c r="K215" s="17" t="n">
        <f aca="false">SUM(D215:J215)</f>
        <v>305028.604</v>
      </c>
      <c r="L215" s="72"/>
    </row>
    <row r="216" customFormat="false" ht="26.25" hidden="false" customHeight="true" outlineLevel="0" collapsed="false">
      <c r="A216" s="26" t="s">
        <v>117</v>
      </c>
      <c r="B216" s="15" t="s">
        <v>118</v>
      </c>
      <c r="C216" s="15" t="s">
        <v>343</v>
      </c>
      <c r="D216" s="17" t="n">
        <f aca="false">D217+D218+D219</f>
        <v>0</v>
      </c>
      <c r="E216" s="17" t="n">
        <f aca="false">E217+E218+E219</f>
        <v>0</v>
      </c>
      <c r="F216" s="17" t="n">
        <f aca="false">F217+F218+F219</f>
        <v>0</v>
      </c>
      <c r="G216" s="17" t="n">
        <f aca="false">G217+G218+G219</f>
        <v>360000</v>
      </c>
      <c r="H216" s="17" t="n">
        <f aca="false">H217+H218+H219</f>
        <v>840000</v>
      </c>
      <c r="I216" s="17" t="n">
        <f aca="false">I217+I218+I219</f>
        <v>0</v>
      </c>
      <c r="J216" s="17" t="n">
        <f aca="false">J217+J218+J219</f>
        <v>0</v>
      </c>
      <c r="K216" s="17" t="n">
        <f aca="false">SUM(D216:J216)</f>
        <v>1200000</v>
      </c>
      <c r="L216" s="72" t="s">
        <v>351</v>
      </c>
    </row>
    <row r="217" customFormat="false" ht="26.25" hidden="false" customHeight="true" outlineLevel="0" collapsed="false">
      <c r="A217" s="26"/>
      <c r="B217" s="15"/>
      <c r="C217" s="15" t="s">
        <v>344</v>
      </c>
      <c r="D217" s="73"/>
      <c r="E217" s="73"/>
      <c r="F217" s="17"/>
      <c r="G217" s="73" t="n">
        <v>342000</v>
      </c>
      <c r="H217" s="73" t="n">
        <v>798000</v>
      </c>
      <c r="I217" s="17"/>
      <c r="J217" s="17"/>
      <c r="K217" s="17" t="n">
        <f aca="false">SUM(D217:J217)</f>
        <v>1140000</v>
      </c>
      <c r="L217" s="72"/>
    </row>
    <row r="218" customFormat="false" ht="26.25" hidden="false" customHeight="true" outlineLevel="0" collapsed="false">
      <c r="A218" s="26"/>
      <c r="B218" s="15"/>
      <c r="C218" s="15" t="s">
        <v>345</v>
      </c>
      <c r="D218" s="73"/>
      <c r="E218" s="73"/>
      <c r="F218" s="17"/>
      <c r="G218" s="73" t="n">
        <v>9000</v>
      </c>
      <c r="H218" s="73" t="n">
        <v>21000</v>
      </c>
      <c r="I218" s="17"/>
      <c r="J218" s="17"/>
      <c r="K218" s="17" t="n">
        <f aca="false">SUM(D218:J218)</f>
        <v>30000</v>
      </c>
      <c r="L218" s="72"/>
    </row>
    <row r="219" customFormat="false" ht="33" hidden="false" customHeight="true" outlineLevel="0" collapsed="false">
      <c r="A219" s="26"/>
      <c r="B219" s="15"/>
      <c r="C219" s="15" t="s">
        <v>346</v>
      </c>
      <c r="D219" s="17"/>
      <c r="E219" s="17"/>
      <c r="F219" s="17"/>
      <c r="G219" s="17" t="n">
        <v>9000</v>
      </c>
      <c r="H219" s="17" t="n">
        <v>21000</v>
      </c>
      <c r="I219" s="17"/>
      <c r="J219" s="17"/>
      <c r="K219" s="17" t="n">
        <f aca="false">SUM(D219:J219)</f>
        <v>30000</v>
      </c>
      <c r="L219" s="72"/>
    </row>
    <row r="220" customFormat="false" ht="15.75" hidden="false" customHeight="true" outlineLevel="0" collapsed="false">
      <c r="A220" s="26" t="s">
        <v>119</v>
      </c>
      <c r="B220" s="15" t="s">
        <v>52</v>
      </c>
      <c r="C220" s="15" t="s">
        <v>343</v>
      </c>
      <c r="D220" s="17" t="n">
        <f aca="false">D221+D222+D223</f>
        <v>0</v>
      </c>
      <c r="E220" s="17" t="n">
        <f aca="false">E221+E222+E223</f>
        <v>0</v>
      </c>
      <c r="F220" s="17" t="n">
        <f aca="false">F221+F222+F223</f>
        <v>0</v>
      </c>
      <c r="G220" s="17" t="n">
        <f aca="false">G221+G222+G223</f>
        <v>875306.66</v>
      </c>
      <c r="H220" s="17" t="n">
        <f aca="false">H221+H222+H223</f>
        <v>1754085.79</v>
      </c>
      <c r="I220" s="17" t="n">
        <f aca="false">I221+I222+I223</f>
        <v>994659.1</v>
      </c>
      <c r="J220" s="17" t="n">
        <f aca="false">J221+J222+J223</f>
        <v>0</v>
      </c>
      <c r="K220" s="17" t="n">
        <f aca="false">SUM(D220:J220)</f>
        <v>3624051.55</v>
      </c>
      <c r="L220" s="72" t="s">
        <v>351</v>
      </c>
    </row>
    <row r="221" customFormat="false" ht="15.75" hidden="false" customHeight="false" outlineLevel="0" collapsed="false">
      <c r="A221" s="26"/>
      <c r="B221" s="15"/>
      <c r="C221" s="15" t="s">
        <v>344</v>
      </c>
      <c r="D221" s="17"/>
      <c r="E221" s="73"/>
      <c r="F221" s="73"/>
      <c r="G221" s="73" t="n">
        <v>831541.327</v>
      </c>
      <c r="H221" s="73" t="n">
        <v>1666381.5005</v>
      </c>
      <c r="I221" s="73" t="n">
        <v>944926.145</v>
      </c>
      <c r="J221" s="17"/>
      <c r="K221" s="17" t="n">
        <f aca="false">SUM(D221:J221)</f>
        <v>3442848.9725</v>
      </c>
      <c r="L221" s="72"/>
    </row>
    <row r="222" customFormat="false" ht="15.75" hidden="false" customHeight="false" outlineLevel="0" collapsed="false">
      <c r="A222" s="26"/>
      <c r="B222" s="15"/>
      <c r="C222" s="15" t="s">
        <v>345</v>
      </c>
      <c r="D222" s="17"/>
      <c r="E222" s="73"/>
      <c r="F222" s="73"/>
      <c r="G222" s="73" t="n">
        <v>21882.6665</v>
      </c>
      <c r="H222" s="73" t="n">
        <v>43852.14475</v>
      </c>
      <c r="I222" s="73" t="n">
        <v>24866.4775</v>
      </c>
      <c r="J222" s="17"/>
      <c r="K222" s="17" t="n">
        <f aca="false">SUM(D222:J222)</f>
        <v>90601.28875</v>
      </c>
      <c r="L222" s="72"/>
    </row>
    <row r="223" customFormat="false" ht="15.75" hidden="false" customHeight="false" outlineLevel="0" collapsed="false">
      <c r="A223" s="26"/>
      <c r="B223" s="15"/>
      <c r="C223" s="15" t="s">
        <v>346</v>
      </c>
      <c r="D223" s="17"/>
      <c r="E223" s="17"/>
      <c r="F223" s="17"/>
      <c r="G223" s="17" t="n">
        <v>21882.6665</v>
      </c>
      <c r="H223" s="17" t="n">
        <v>43852.14475</v>
      </c>
      <c r="I223" s="17" t="n">
        <v>24866.4775</v>
      </c>
      <c r="J223" s="17"/>
      <c r="K223" s="17" t="n">
        <f aca="false">SUM(D223:J223)</f>
        <v>90601.28875</v>
      </c>
      <c r="L223" s="72"/>
    </row>
    <row r="224" customFormat="false" ht="15.75" hidden="false" customHeight="true" outlineLevel="0" collapsed="false">
      <c r="A224" s="26" t="s">
        <v>120</v>
      </c>
      <c r="B224" s="15" t="s">
        <v>121</v>
      </c>
      <c r="C224" s="15" t="s">
        <v>343</v>
      </c>
      <c r="D224" s="17" t="n">
        <f aca="false">D225+D226+D227</f>
        <v>0</v>
      </c>
      <c r="E224" s="17" t="n">
        <f aca="false">E225+E226+E227</f>
        <v>0</v>
      </c>
      <c r="F224" s="17" t="n">
        <f aca="false">F225+F226+F227</f>
        <v>0</v>
      </c>
      <c r="G224" s="17" t="n">
        <f aca="false">G225+G226+G227</f>
        <v>0</v>
      </c>
      <c r="H224" s="17" t="n">
        <f aca="false">H225+H226+H227</f>
        <v>51170.77</v>
      </c>
      <c r="I224" s="17" t="n">
        <f aca="false">I225+I226+I227</f>
        <v>0</v>
      </c>
      <c r="J224" s="17" t="n">
        <f aca="false">J225+J226+J227</f>
        <v>0</v>
      </c>
      <c r="K224" s="17" t="n">
        <f aca="false">SUM(D224:J224)</f>
        <v>51170.77</v>
      </c>
      <c r="L224" s="72" t="s">
        <v>351</v>
      </c>
    </row>
    <row r="225" customFormat="false" ht="15.75" hidden="false" customHeight="false" outlineLevel="0" collapsed="false">
      <c r="A225" s="26"/>
      <c r="B225" s="15"/>
      <c r="C225" s="15" t="s">
        <v>344</v>
      </c>
      <c r="D225" s="17"/>
      <c r="E225" s="17"/>
      <c r="F225" s="17"/>
      <c r="G225" s="17"/>
      <c r="H225" s="73" t="n">
        <v>48612.2315</v>
      </c>
      <c r="I225" s="73"/>
      <c r="J225" s="17"/>
      <c r="K225" s="17" t="n">
        <f aca="false">SUM(D225:J225)</f>
        <v>48612.2315</v>
      </c>
      <c r="L225" s="72"/>
    </row>
    <row r="226" customFormat="false" ht="15.75" hidden="false" customHeight="false" outlineLevel="0" collapsed="false">
      <c r="A226" s="26"/>
      <c r="B226" s="15"/>
      <c r="C226" s="15" t="s">
        <v>345</v>
      </c>
      <c r="D226" s="17"/>
      <c r="E226" s="17"/>
      <c r="F226" s="17"/>
      <c r="G226" s="17"/>
      <c r="H226" s="73" t="n">
        <v>1279.26925</v>
      </c>
      <c r="I226" s="73"/>
      <c r="J226" s="17"/>
      <c r="K226" s="17" t="n">
        <f aca="false">SUM(D226:J226)</f>
        <v>1279.26925</v>
      </c>
      <c r="L226" s="72"/>
    </row>
    <row r="227" customFormat="false" ht="15.75" hidden="false" customHeight="false" outlineLevel="0" collapsed="false">
      <c r="A227" s="26"/>
      <c r="B227" s="15"/>
      <c r="C227" s="15" t="s">
        <v>346</v>
      </c>
      <c r="D227" s="17"/>
      <c r="E227" s="17"/>
      <c r="F227" s="17"/>
      <c r="G227" s="17"/>
      <c r="H227" s="17" t="n">
        <v>1279.26925</v>
      </c>
      <c r="I227" s="17"/>
      <c r="J227" s="17"/>
      <c r="K227" s="17" t="n">
        <f aca="false">SUM(D227:J227)</f>
        <v>1279.26925</v>
      </c>
      <c r="L227" s="72"/>
    </row>
    <row r="228" customFormat="false" ht="15.75" hidden="false" customHeight="true" outlineLevel="0" collapsed="false">
      <c r="A228" s="26" t="s">
        <v>122</v>
      </c>
      <c r="B228" s="15" t="s">
        <v>123</v>
      </c>
      <c r="C228" s="15" t="s">
        <v>343</v>
      </c>
      <c r="D228" s="17" t="n">
        <f aca="false">D229+D230+D231</f>
        <v>0</v>
      </c>
      <c r="E228" s="17" t="n">
        <f aca="false">E229+E230+E231</f>
        <v>0</v>
      </c>
      <c r="F228" s="17" t="n">
        <f aca="false">F229+F230+F231</f>
        <v>0</v>
      </c>
      <c r="G228" s="17" t="n">
        <f aca="false">G229+G230+G231</f>
        <v>0</v>
      </c>
      <c r="H228" s="17" t="n">
        <f aca="false">H229+H230+H231</f>
        <v>0</v>
      </c>
      <c r="I228" s="17" t="n">
        <f aca="false">I229+I230+I231</f>
        <v>0</v>
      </c>
      <c r="J228" s="17" t="n">
        <f aca="false">J229+J230+J231</f>
        <v>16491.57</v>
      </c>
      <c r="K228" s="17" t="n">
        <f aca="false">SUM(D228:J228)</f>
        <v>16491.57</v>
      </c>
      <c r="L228" s="72" t="s">
        <v>351</v>
      </c>
    </row>
    <row r="229" customFormat="false" ht="15.75" hidden="false" customHeight="false" outlineLevel="0" collapsed="false">
      <c r="A229" s="26"/>
      <c r="B229" s="15"/>
      <c r="C229" s="15" t="s">
        <v>344</v>
      </c>
      <c r="D229" s="17"/>
      <c r="E229" s="17"/>
      <c r="F229" s="17"/>
      <c r="G229" s="17"/>
      <c r="H229" s="17"/>
      <c r="I229" s="73"/>
      <c r="J229" s="73" t="n">
        <v>15666.9915</v>
      </c>
      <c r="K229" s="17" t="n">
        <f aca="false">SUM(D229:J229)</f>
        <v>15666.9915</v>
      </c>
      <c r="L229" s="72"/>
    </row>
    <row r="230" customFormat="false" ht="15.75" hidden="false" customHeight="false" outlineLevel="0" collapsed="false">
      <c r="A230" s="26"/>
      <c r="B230" s="15"/>
      <c r="C230" s="15" t="s">
        <v>345</v>
      </c>
      <c r="D230" s="17"/>
      <c r="E230" s="17"/>
      <c r="F230" s="17"/>
      <c r="G230" s="17"/>
      <c r="H230" s="17"/>
      <c r="I230" s="73"/>
      <c r="J230" s="73" t="n">
        <v>412.28925</v>
      </c>
      <c r="K230" s="17" t="n">
        <f aca="false">SUM(D230:J230)</f>
        <v>412.28925</v>
      </c>
      <c r="L230" s="72"/>
    </row>
    <row r="231" customFormat="false" ht="15.75" hidden="false" customHeight="false" outlineLevel="0" collapsed="false">
      <c r="A231" s="26"/>
      <c r="B231" s="15"/>
      <c r="C231" s="15" t="s">
        <v>346</v>
      </c>
      <c r="D231" s="17"/>
      <c r="E231" s="17"/>
      <c r="F231" s="17"/>
      <c r="G231" s="17"/>
      <c r="H231" s="17"/>
      <c r="I231" s="17"/>
      <c r="J231" s="17" t="n">
        <v>412.28925</v>
      </c>
      <c r="K231" s="17" t="n">
        <f aca="false">SUM(D231:J231)</f>
        <v>412.28925</v>
      </c>
      <c r="L231" s="72"/>
    </row>
    <row r="232" customFormat="false" ht="15.75" hidden="false" customHeight="true" outlineLevel="0" collapsed="false">
      <c r="A232" s="26" t="s">
        <v>124</v>
      </c>
      <c r="B232" s="15" t="s">
        <v>58</v>
      </c>
      <c r="C232" s="15" t="s">
        <v>343</v>
      </c>
      <c r="D232" s="17" t="n">
        <f aca="false">D233+D234+D235</f>
        <v>0</v>
      </c>
      <c r="E232" s="17" t="n">
        <f aca="false">E233+E234+E235</f>
        <v>0</v>
      </c>
      <c r="F232" s="17" t="n">
        <f aca="false">F233+F234+F235</f>
        <v>0</v>
      </c>
      <c r="G232" s="17" t="n">
        <f aca="false">G233+G234+G235</f>
        <v>0</v>
      </c>
      <c r="H232" s="17" t="n">
        <f aca="false">H233+H234+H235</f>
        <v>0</v>
      </c>
      <c r="I232" s="17" t="n">
        <f aca="false">I233+I234+I235</f>
        <v>0</v>
      </c>
      <c r="J232" s="17" t="n">
        <f aca="false">J233+J234+J235</f>
        <v>79159.52</v>
      </c>
      <c r="K232" s="17" t="n">
        <f aca="false">SUM(D232:J232)</f>
        <v>79159.52</v>
      </c>
      <c r="L232" s="72" t="s">
        <v>351</v>
      </c>
    </row>
    <row r="233" customFormat="false" ht="15.75" hidden="false" customHeight="false" outlineLevel="0" collapsed="false">
      <c r="A233" s="26"/>
      <c r="B233" s="15"/>
      <c r="C233" s="15" t="s">
        <v>344</v>
      </c>
      <c r="D233" s="17"/>
      <c r="E233" s="17"/>
      <c r="F233" s="17"/>
      <c r="G233" s="73"/>
      <c r="H233" s="73"/>
      <c r="I233" s="17"/>
      <c r="J233" s="73" t="n">
        <v>75201.544</v>
      </c>
      <c r="K233" s="17" t="n">
        <f aca="false">SUM(D233:J233)</f>
        <v>75201.544</v>
      </c>
      <c r="L233" s="72"/>
    </row>
    <row r="234" customFormat="false" ht="15.75" hidden="false" customHeight="false" outlineLevel="0" collapsed="false">
      <c r="A234" s="26"/>
      <c r="B234" s="15"/>
      <c r="C234" s="15" t="s">
        <v>345</v>
      </c>
      <c r="D234" s="17"/>
      <c r="E234" s="17"/>
      <c r="F234" s="17"/>
      <c r="G234" s="73"/>
      <c r="H234" s="73"/>
      <c r="I234" s="17"/>
      <c r="J234" s="73" t="n">
        <v>1978.988</v>
      </c>
      <c r="K234" s="17" t="n">
        <f aca="false">SUM(D234:J234)</f>
        <v>1978.988</v>
      </c>
      <c r="L234" s="72"/>
    </row>
    <row r="235" customFormat="false" ht="15.75" hidden="false" customHeight="false" outlineLevel="0" collapsed="false">
      <c r="A235" s="26"/>
      <c r="B235" s="15"/>
      <c r="C235" s="15" t="s">
        <v>346</v>
      </c>
      <c r="D235" s="17"/>
      <c r="E235" s="17"/>
      <c r="F235" s="17"/>
      <c r="G235" s="17"/>
      <c r="H235" s="17"/>
      <c r="I235" s="17"/>
      <c r="J235" s="17" t="n">
        <v>1978.988</v>
      </c>
      <c r="K235" s="17" t="n">
        <f aca="false">SUM(D235:J235)</f>
        <v>1978.988</v>
      </c>
      <c r="L235" s="72"/>
    </row>
    <row r="236" customFormat="false" ht="15.75" hidden="false" customHeight="true" outlineLevel="0" collapsed="false">
      <c r="A236" s="26" t="s">
        <v>125</v>
      </c>
      <c r="B236" s="15" t="s">
        <v>126</v>
      </c>
      <c r="C236" s="15" t="s">
        <v>343</v>
      </c>
      <c r="D236" s="17" t="n">
        <f aca="false">D237+D238+D239</f>
        <v>0</v>
      </c>
      <c r="E236" s="17" t="n">
        <f aca="false">E237+E238+E239</f>
        <v>0</v>
      </c>
      <c r="F236" s="17" t="n">
        <f aca="false">F237+F238+F239</f>
        <v>0</v>
      </c>
      <c r="G236" s="17" t="n">
        <f aca="false">G237+G238+G239</f>
        <v>0</v>
      </c>
      <c r="H236" s="17" t="n">
        <f aca="false">H237+H238+H239</f>
        <v>0</v>
      </c>
      <c r="I236" s="17" t="n">
        <f aca="false">I237+I238+I239</f>
        <v>145427.31</v>
      </c>
      <c r="J236" s="17" t="n">
        <f aca="false">J237+J238+J239</f>
        <v>0</v>
      </c>
      <c r="K236" s="17" t="n">
        <f aca="false">SUM(D236:J236)</f>
        <v>145427.31</v>
      </c>
      <c r="L236" s="72" t="s">
        <v>351</v>
      </c>
    </row>
    <row r="237" customFormat="false" ht="15.75" hidden="false" customHeight="false" outlineLevel="0" collapsed="false">
      <c r="A237" s="26"/>
      <c r="B237" s="15"/>
      <c r="C237" s="15" t="s">
        <v>344</v>
      </c>
      <c r="D237" s="17"/>
      <c r="E237" s="17"/>
      <c r="F237" s="73"/>
      <c r="G237" s="73"/>
      <c r="H237" s="73"/>
      <c r="I237" s="73" t="n">
        <v>138155.9445</v>
      </c>
      <c r="J237" s="73"/>
      <c r="K237" s="17" t="n">
        <f aca="false">SUM(D237:J237)</f>
        <v>138155.9445</v>
      </c>
      <c r="L237" s="72"/>
    </row>
    <row r="238" customFormat="false" ht="15.75" hidden="false" customHeight="false" outlineLevel="0" collapsed="false">
      <c r="A238" s="26"/>
      <c r="B238" s="15"/>
      <c r="C238" s="15" t="s">
        <v>345</v>
      </c>
      <c r="D238" s="17"/>
      <c r="E238" s="17"/>
      <c r="F238" s="73"/>
      <c r="G238" s="73"/>
      <c r="H238" s="73"/>
      <c r="I238" s="73" t="n">
        <v>3635.68275</v>
      </c>
      <c r="J238" s="73"/>
      <c r="K238" s="17" t="n">
        <f aca="false">SUM(D238:J238)</f>
        <v>3635.68275</v>
      </c>
      <c r="L238" s="72"/>
    </row>
    <row r="239" customFormat="false" ht="15.75" hidden="false" customHeight="false" outlineLevel="0" collapsed="false">
      <c r="A239" s="26"/>
      <c r="B239" s="15"/>
      <c r="C239" s="15" t="s">
        <v>346</v>
      </c>
      <c r="D239" s="17"/>
      <c r="E239" s="17"/>
      <c r="F239" s="17"/>
      <c r="G239" s="17"/>
      <c r="H239" s="17"/>
      <c r="I239" s="17" t="n">
        <v>3635.68275</v>
      </c>
      <c r="J239" s="17"/>
      <c r="K239" s="17" t="n">
        <f aca="false">SUM(D239:J239)</f>
        <v>3635.68275</v>
      </c>
      <c r="L239" s="72"/>
    </row>
    <row r="240" customFormat="false" ht="15.75" hidden="false" customHeight="true" outlineLevel="0" collapsed="false">
      <c r="A240" s="26" t="s">
        <v>127</v>
      </c>
      <c r="B240" s="15" t="s">
        <v>62</v>
      </c>
      <c r="C240" s="15" t="s">
        <v>343</v>
      </c>
      <c r="D240" s="17" t="n">
        <f aca="false">D241+D242+D243</f>
        <v>0</v>
      </c>
      <c r="E240" s="17" t="n">
        <f aca="false">E241+E242+E243</f>
        <v>0</v>
      </c>
      <c r="F240" s="17" t="n">
        <f aca="false">F241+F242+F243</f>
        <v>0</v>
      </c>
      <c r="G240" s="17" t="n">
        <f aca="false">G241+G242+G243</f>
        <v>0</v>
      </c>
      <c r="H240" s="17" t="n">
        <f aca="false">H241+H242+H243</f>
        <v>161216</v>
      </c>
      <c r="I240" s="17" t="n">
        <f aca="false">I241+I242+I243</f>
        <v>0</v>
      </c>
      <c r="J240" s="17" t="n">
        <f aca="false">J241+J242+J243</f>
        <v>0</v>
      </c>
      <c r="K240" s="17" t="n">
        <f aca="false">SUM(D240:J240)</f>
        <v>161216</v>
      </c>
      <c r="L240" s="72" t="s">
        <v>351</v>
      </c>
    </row>
    <row r="241" customFormat="false" ht="15.75" hidden="false" customHeight="false" outlineLevel="0" collapsed="false">
      <c r="A241" s="26"/>
      <c r="B241" s="15"/>
      <c r="C241" s="15" t="s">
        <v>344</v>
      </c>
      <c r="D241" s="17"/>
      <c r="E241" s="17"/>
      <c r="F241" s="17"/>
      <c r="G241" s="73"/>
      <c r="H241" s="73" t="n">
        <v>153155.2</v>
      </c>
      <c r="I241" s="73"/>
      <c r="J241" s="73"/>
      <c r="K241" s="17" t="n">
        <f aca="false">SUM(D241:J241)</f>
        <v>153155.2</v>
      </c>
      <c r="L241" s="72"/>
    </row>
    <row r="242" customFormat="false" ht="15.75" hidden="false" customHeight="false" outlineLevel="0" collapsed="false">
      <c r="A242" s="26"/>
      <c r="B242" s="15"/>
      <c r="C242" s="15" t="s">
        <v>345</v>
      </c>
      <c r="D242" s="17"/>
      <c r="E242" s="17"/>
      <c r="F242" s="17"/>
      <c r="G242" s="73"/>
      <c r="H242" s="73" t="n">
        <v>4030.4</v>
      </c>
      <c r="I242" s="73"/>
      <c r="J242" s="73"/>
      <c r="K242" s="17" t="n">
        <f aca="false">SUM(D242:J242)</f>
        <v>4030.4</v>
      </c>
      <c r="L242" s="72"/>
    </row>
    <row r="243" customFormat="false" ht="15.75" hidden="false" customHeight="false" outlineLevel="0" collapsed="false">
      <c r="A243" s="26"/>
      <c r="B243" s="15"/>
      <c r="C243" s="15" t="s">
        <v>346</v>
      </c>
      <c r="D243" s="17"/>
      <c r="E243" s="17"/>
      <c r="F243" s="17"/>
      <c r="G243" s="17"/>
      <c r="H243" s="17" t="n">
        <v>4030.4</v>
      </c>
      <c r="I243" s="17"/>
      <c r="J243" s="17"/>
      <c r="K243" s="17" t="n">
        <f aca="false">SUM(D243:J243)</f>
        <v>4030.4</v>
      </c>
      <c r="L243" s="72"/>
    </row>
    <row r="244" customFormat="false" ht="15.75" hidden="false" customHeight="true" outlineLevel="0" collapsed="false">
      <c r="A244" s="26" t="s">
        <v>128</v>
      </c>
      <c r="B244" s="15" t="s">
        <v>364</v>
      </c>
      <c r="C244" s="15" t="s">
        <v>343</v>
      </c>
      <c r="D244" s="17" t="n">
        <f aca="false">D245+D246+D247</f>
        <v>0</v>
      </c>
      <c r="E244" s="17" t="n">
        <f aca="false">E245+E246+E247</f>
        <v>0</v>
      </c>
      <c r="F244" s="17" t="n">
        <f aca="false">F245+F246+F247</f>
        <v>0</v>
      </c>
      <c r="G244" s="17" t="n">
        <f aca="false">G245+G246+G247</f>
        <v>82800</v>
      </c>
      <c r="H244" s="17" t="n">
        <f aca="false">H245+H246+H247</f>
        <v>165300</v>
      </c>
      <c r="I244" s="17" t="n">
        <f aca="false">I245+I246+I247</f>
        <v>93900</v>
      </c>
      <c r="J244" s="17" t="n">
        <f aca="false">J245+J246+J247</f>
        <v>0</v>
      </c>
      <c r="K244" s="17" t="n">
        <f aca="false">SUM(D244:J244)</f>
        <v>342000</v>
      </c>
      <c r="L244" s="72" t="s">
        <v>351</v>
      </c>
    </row>
    <row r="245" customFormat="false" ht="15.75" hidden="false" customHeight="false" outlineLevel="0" collapsed="false">
      <c r="A245" s="26"/>
      <c r="B245" s="15"/>
      <c r="C245" s="15" t="s">
        <v>344</v>
      </c>
      <c r="D245" s="17"/>
      <c r="E245" s="73"/>
      <c r="F245" s="73"/>
      <c r="G245" s="73" t="n">
        <v>78660</v>
      </c>
      <c r="H245" s="73" t="n">
        <v>157035</v>
      </c>
      <c r="I245" s="73" t="n">
        <v>89205</v>
      </c>
      <c r="J245" s="73"/>
      <c r="K245" s="17" t="n">
        <f aca="false">SUM(D245:J245)</f>
        <v>324900</v>
      </c>
      <c r="L245" s="72"/>
    </row>
    <row r="246" customFormat="false" ht="15.75" hidden="false" customHeight="false" outlineLevel="0" collapsed="false">
      <c r="A246" s="26"/>
      <c r="B246" s="15"/>
      <c r="C246" s="15" t="s">
        <v>345</v>
      </c>
      <c r="D246" s="17"/>
      <c r="E246" s="73"/>
      <c r="F246" s="73"/>
      <c r="G246" s="73" t="n">
        <v>2070</v>
      </c>
      <c r="H246" s="73" t="n">
        <v>4132.5</v>
      </c>
      <c r="I246" s="73" t="n">
        <v>2347.5</v>
      </c>
      <c r="J246" s="73"/>
      <c r="K246" s="17" t="n">
        <f aca="false">SUM(D246:J246)</f>
        <v>8550</v>
      </c>
      <c r="L246" s="72"/>
    </row>
    <row r="247" customFormat="false" ht="48.75" hidden="false" customHeight="true" outlineLevel="0" collapsed="false">
      <c r="A247" s="26"/>
      <c r="B247" s="15"/>
      <c r="C247" s="15" t="s">
        <v>346</v>
      </c>
      <c r="D247" s="17"/>
      <c r="E247" s="17"/>
      <c r="F247" s="17"/>
      <c r="G247" s="17" t="n">
        <v>2070</v>
      </c>
      <c r="H247" s="17" t="n">
        <v>4132.5</v>
      </c>
      <c r="I247" s="17" t="n">
        <v>2347.5</v>
      </c>
      <c r="J247" s="17"/>
      <c r="K247" s="17" t="n">
        <f aca="false">SUM(D247:J247)</f>
        <v>8550</v>
      </c>
      <c r="L247" s="72"/>
    </row>
    <row r="248" customFormat="false" ht="15.75" hidden="false" customHeight="true" outlineLevel="0" collapsed="false">
      <c r="A248" s="23" t="s">
        <v>130</v>
      </c>
      <c r="B248" s="15" t="s">
        <v>365</v>
      </c>
      <c r="C248" s="15" t="s">
        <v>343</v>
      </c>
      <c r="D248" s="17" t="n">
        <f aca="false">D249+D250+D251</f>
        <v>0</v>
      </c>
      <c r="E248" s="17" t="n">
        <f aca="false">E249+E250+E251</f>
        <v>0</v>
      </c>
      <c r="F248" s="17" t="n">
        <f aca="false">F249+F250+F251</f>
        <v>0</v>
      </c>
      <c r="G248" s="17" t="n">
        <f aca="false">G249+G250+G251</f>
        <v>0</v>
      </c>
      <c r="H248" s="17" t="n">
        <f aca="false">H249+H250+H251</f>
        <v>82800</v>
      </c>
      <c r="I248" s="17" t="n">
        <f aca="false">I249+I250+I251</f>
        <v>165300</v>
      </c>
      <c r="J248" s="17" t="n">
        <f aca="false">J249+J250+J251</f>
        <v>93900</v>
      </c>
      <c r="K248" s="17" t="n">
        <f aca="false">SUM(D248:J248)</f>
        <v>342000</v>
      </c>
      <c r="L248" s="72" t="s">
        <v>351</v>
      </c>
    </row>
    <row r="249" customFormat="false" ht="15.75" hidden="false" customHeight="false" outlineLevel="0" collapsed="false">
      <c r="A249" s="23"/>
      <c r="B249" s="15"/>
      <c r="C249" s="15" t="s">
        <v>344</v>
      </c>
      <c r="D249" s="17"/>
      <c r="E249" s="17"/>
      <c r="F249" s="17"/>
      <c r="G249" s="73"/>
      <c r="H249" s="73" t="n">
        <v>78660</v>
      </c>
      <c r="I249" s="73" t="n">
        <v>157035</v>
      </c>
      <c r="J249" s="73" t="n">
        <v>89205</v>
      </c>
      <c r="K249" s="17" t="n">
        <f aca="false">SUM(D249:J249)</f>
        <v>324900</v>
      </c>
      <c r="L249" s="72"/>
    </row>
    <row r="250" customFormat="false" ht="15.75" hidden="false" customHeight="false" outlineLevel="0" collapsed="false">
      <c r="A250" s="23"/>
      <c r="B250" s="15"/>
      <c r="C250" s="15" t="s">
        <v>345</v>
      </c>
      <c r="D250" s="17"/>
      <c r="E250" s="17"/>
      <c r="F250" s="17"/>
      <c r="G250" s="73"/>
      <c r="H250" s="73" t="n">
        <v>2070</v>
      </c>
      <c r="I250" s="73" t="n">
        <v>4132.5</v>
      </c>
      <c r="J250" s="73" t="n">
        <v>2347.5</v>
      </c>
      <c r="K250" s="17" t="n">
        <f aca="false">SUM(D250:J250)</f>
        <v>8550</v>
      </c>
      <c r="L250" s="72"/>
    </row>
    <row r="251" customFormat="false" ht="15.75" hidden="false" customHeight="false" outlineLevel="0" collapsed="false">
      <c r="A251" s="23"/>
      <c r="B251" s="15"/>
      <c r="C251" s="15" t="s">
        <v>346</v>
      </c>
      <c r="D251" s="17"/>
      <c r="E251" s="17"/>
      <c r="F251" s="17"/>
      <c r="G251" s="17"/>
      <c r="H251" s="17" t="n">
        <v>2070</v>
      </c>
      <c r="I251" s="17" t="n">
        <v>4132.5</v>
      </c>
      <c r="J251" s="17" t="n">
        <v>2347.5</v>
      </c>
      <c r="K251" s="17" t="n">
        <f aca="false">SUM(D251:J251)</f>
        <v>8550</v>
      </c>
      <c r="L251" s="72"/>
    </row>
    <row r="252" customFormat="false" ht="15.75" hidden="false" customHeight="true" outlineLevel="0" collapsed="false">
      <c r="A252" s="23" t="s">
        <v>132</v>
      </c>
      <c r="B252" s="15" t="s">
        <v>366</v>
      </c>
      <c r="C252" s="15" t="s">
        <v>343</v>
      </c>
      <c r="D252" s="17" t="n">
        <f aca="false">D253+D254+D255</f>
        <v>0</v>
      </c>
      <c r="E252" s="17" t="n">
        <f aca="false">E253+E254+E255</f>
        <v>0</v>
      </c>
      <c r="F252" s="17" t="n">
        <f aca="false">F253+F254+F255</f>
        <v>0</v>
      </c>
      <c r="G252" s="17" t="n">
        <f aca="false">G253+G254+G255</f>
        <v>81900</v>
      </c>
      <c r="H252" s="17" t="n">
        <f aca="false">H253+H254+H255</f>
        <v>86900</v>
      </c>
      <c r="I252" s="17" t="n">
        <f aca="false">I253+I254+I255</f>
        <v>92400</v>
      </c>
      <c r="J252" s="17" t="n">
        <f aca="false">J253+J254+J255</f>
        <v>0</v>
      </c>
      <c r="K252" s="17" t="n">
        <f aca="false">SUM(D252:J252)</f>
        <v>261200</v>
      </c>
      <c r="L252" s="72" t="s">
        <v>351</v>
      </c>
    </row>
    <row r="253" customFormat="false" ht="15.75" hidden="false" customHeight="false" outlineLevel="0" collapsed="false">
      <c r="A253" s="23"/>
      <c r="B253" s="15"/>
      <c r="C253" s="15" t="s">
        <v>344</v>
      </c>
      <c r="D253" s="17"/>
      <c r="E253" s="73"/>
      <c r="F253" s="73"/>
      <c r="G253" s="73" t="n">
        <v>77805</v>
      </c>
      <c r="H253" s="73" t="n">
        <v>82555</v>
      </c>
      <c r="I253" s="73" t="n">
        <v>87780</v>
      </c>
      <c r="J253" s="17"/>
      <c r="K253" s="17" t="n">
        <f aca="false">SUM(D253:J253)</f>
        <v>248140</v>
      </c>
      <c r="L253" s="72"/>
    </row>
    <row r="254" customFormat="false" ht="15.75" hidden="false" customHeight="false" outlineLevel="0" collapsed="false">
      <c r="A254" s="23"/>
      <c r="B254" s="15"/>
      <c r="C254" s="15" t="s">
        <v>345</v>
      </c>
      <c r="D254" s="17"/>
      <c r="E254" s="73"/>
      <c r="F254" s="73"/>
      <c r="G254" s="73" t="n">
        <v>2047.5</v>
      </c>
      <c r="H254" s="73" t="n">
        <v>2172.5</v>
      </c>
      <c r="I254" s="73" t="n">
        <v>2310</v>
      </c>
      <c r="J254" s="17"/>
      <c r="K254" s="17" t="n">
        <f aca="false">SUM(D254:J254)</f>
        <v>6530</v>
      </c>
      <c r="L254" s="72"/>
    </row>
    <row r="255" customFormat="false" ht="15.75" hidden="false" customHeight="false" outlineLevel="0" collapsed="false">
      <c r="A255" s="23"/>
      <c r="B255" s="15"/>
      <c r="C255" s="15" t="s">
        <v>346</v>
      </c>
      <c r="D255" s="17"/>
      <c r="E255" s="17"/>
      <c r="F255" s="17"/>
      <c r="G255" s="17" t="n">
        <v>2047.5</v>
      </c>
      <c r="H255" s="17" t="n">
        <v>2172.5</v>
      </c>
      <c r="I255" s="17" t="n">
        <v>2310</v>
      </c>
      <c r="J255" s="17"/>
      <c r="K255" s="17" t="n">
        <f aca="false">SUM(D255:J255)</f>
        <v>6530</v>
      </c>
      <c r="L255" s="72"/>
    </row>
    <row r="256" customFormat="false" ht="15.75" hidden="false" customHeight="true" outlineLevel="0" collapsed="false">
      <c r="A256" s="23" t="s">
        <v>134</v>
      </c>
      <c r="B256" s="15" t="s">
        <v>367</v>
      </c>
      <c r="C256" s="15" t="s">
        <v>343</v>
      </c>
      <c r="D256" s="17" t="n">
        <f aca="false">D257+D258+D259</f>
        <v>0</v>
      </c>
      <c r="E256" s="17" t="n">
        <f aca="false">E257+E258+E259</f>
        <v>0</v>
      </c>
      <c r="F256" s="17" t="n">
        <f aca="false">F257+F258+F259</f>
        <v>0</v>
      </c>
      <c r="G256" s="17" t="n">
        <f aca="false">G257+G258+G259</f>
        <v>122400</v>
      </c>
      <c r="H256" s="17" t="n">
        <f aca="false">H257+H258+H259</f>
        <v>130300</v>
      </c>
      <c r="I256" s="17" t="n">
        <f aca="false">I257+I258+I259</f>
        <v>139100</v>
      </c>
      <c r="J256" s="17" t="n">
        <f aca="false">J257+J258+J259</f>
        <v>0</v>
      </c>
      <c r="K256" s="17" t="n">
        <f aca="false">SUM(D256:J256)</f>
        <v>391800</v>
      </c>
      <c r="L256" s="72" t="s">
        <v>351</v>
      </c>
    </row>
    <row r="257" customFormat="false" ht="15.75" hidden="false" customHeight="false" outlineLevel="0" collapsed="false">
      <c r="A257" s="23"/>
      <c r="B257" s="15"/>
      <c r="C257" s="15" t="s">
        <v>344</v>
      </c>
      <c r="D257" s="17"/>
      <c r="E257" s="73"/>
      <c r="F257" s="73"/>
      <c r="G257" s="73" t="n">
        <v>116280</v>
      </c>
      <c r="H257" s="73" t="n">
        <v>123785</v>
      </c>
      <c r="I257" s="73" t="n">
        <v>132145</v>
      </c>
      <c r="J257" s="17"/>
      <c r="K257" s="17" t="n">
        <f aca="false">SUM(D257:J257)</f>
        <v>372210</v>
      </c>
      <c r="L257" s="72"/>
    </row>
    <row r="258" customFormat="false" ht="15.75" hidden="false" customHeight="false" outlineLevel="0" collapsed="false">
      <c r="A258" s="23"/>
      <c r="B258" s="15"/>
      <c r="C258" s="15" t="s">
        <v>345</v>
      </c>
      <c r="D258" s="17"/>
      <c r="E258" s="73"/>
      <c r="F258" s="73"/>
      <c r="G258" s="73" t="n">
        <v>3060</v>
      </c>
      <c r="H258" s="73" t="n">
        <v>3257.5</v>
      </c>
      <c r="I258" s="73" t="n">
        <v>3477.5</v>
      </c>
      <c r="J258" s="17"/>
      <c r="K258" s="17" t="n">
        <f aca="false">SUM(D258:J258)</f>
        <v>9795</v>
      </c>
      <c r="L258" s="72"/>
    </row>
    <row r="259" customFormat="false" ht="15.75" hidden="false" customHeight="false" outlineLevel="0" collapsed="false">
      <c r="A259" s="23"/>
      <c r="B259" s="15"/>
      <c r="C259" s="15" t="s">
        <v>346</v>
      </c>
      <c r="D259" s="17"/>
      <c r="E259" s="17"/>
      <c r="F259" s="17"/>
      <c r="G259" s="17" t="n">
        <v>3060</v>
      </c>
      <c r="H259" s="17" t="n">
        <v>3257.5</v>
      </c>
      <c r="I259" s="17" t="n">
        <v>3477.5</v>
      </c>
      <c r="J259" s="17"/>
      <c r="K259" s="17" t="n">
        <f aca="false">SUM(D259:J259)</f>
        <v>9795</v>
      </c>
      <c r="L259" s="72"/>
    </row>
    <row r="260" customFormat="false" ht="15.75" hidden="false" customHeight="true" outlineLevel="0" collapsed="false">
      <c r="A260" s="23" t="s">
        <v>136</v>
      </c>
      <c r="B260" s="15" t="s">
        <v>368</v>
      </c>
      <c r="C260" s="15" t="s">
        <v>343</v>
      </c>
      <c r="D260" s="17" t="n">
        <f aca="false">D261+D262+D263</f>
        <v>0</v>
      </c>
      <c r="E260" s="17" t="n">
        <f aca="false">E261+E262+E263</f>
        <v>0</v>
      </c>
      <c r="F260" s="17" t="n">
        <f aca="false">F261+F262+F263</f>
        <v>0</v>
      </c>
      <c r="G260" s="17" t="n">
        <f aca="false">G261+G262+G263</f>
        <v>96100</v>
      </c>
      <c r="H260" s="17" t="n">
        <f aca="false">H261+H262+H263</f>
        <v>102300</v>
      </c>
      <c r="I260" s="17" t="n">
        <f aca="false">I261+I262+I263</f>
        <v>111600</v>
      </c>
      <c r="J260" s="17" t="n">
        <f aca="false">J261+J262+J263</f>
        <v>0</v>
      </c>
      <c r="K260" s="17" t="n">
        <f aca="false">SUM(D260:J260)</f>
        <v>310000</v>
      </c>
      <c r="L260" s="72" t="s">
        <v>351</v>
      </c>
    </row>
    <row r="261" customFormat="false" ht="15.75" hidden="false" customHeight="false" outlineLevel="0" collapsed="false">
      <c r="A261" s="23"/>
      <c r="B261" s="15"/>
      <c r="C261" s="15" t="s">
        <v>344</v>
      </c>
      <c r="D261" s="17"/>
      <c r="E261" s="73"/>
      <c r="F261" s="73"/>
      <c r="G261" s="73" t="n">
        <v>91295</v>
      </c>
      <c r="H261" s="73" t="n">
        <v>97185</v>
      </c>
      <c r="I261" s="73" t="n">
        <v>106020</v>
      </c>
      <c r="J261" s="17"/>
      <c r="K261" s="17" t="n">
        <f aca="false">SUM(D261:J261)</f>
        <v>294500</v>
      </c>
      <c r="L261" s="72"/>
    </row>
    <row r="262" customFormat="false" ht="15.75" hidden="false" customHeight="false" outlineLevel="0" collapsed="false">
      <c r="A262" s="23"/>
      <c r="B262" s="15"/>
      <c r="C262" s="15" t="s">
        <v>345</v>
      </c>
      <c r="D262" s="17"/>
      <c r="E262" s="73"/>
      <c r="F262" s="73"/>
      <c r="G262" s="73" t="n">
        <v>2402.5</v>
      </c>
      <c r="H262" s="73" t="n">
        <v>2557.5</v>
      </c>
      <c r="I262" s="73" t="n">
        <v>2790</v>
      </c>
      <c r="J262" s="17"/>
      <c r="K262" s="17" t="n">
        <f aca="false">SUM(D262:J262)</f>
        <v>7750</v>
      </c>
      <c r="L262" s="72"/>
    </row>
    <row r="263" customFormat="false" ht="34.5" hidden="false" customHeight="true" outlineLevel="0" collapsed="false">
      <c r="A263" s="23"/>
      <c r="B263" s="15"/>
      <c r="C263" s="15" t="s">
        <v>346</v>
      </c>
      <c r="D263" s="17"/>
      <c r="E263" s="17"/>
      <c r="F263" s="17"/>
      <c r="G263" s="17" t="n">
        <v>2402.5</v>
      </c>
      <c r="H263" s="17" t="n">
        <v>2557.5</v>
      </c>
      <c r="I263" s="17" t="n">
        <v>2790</v>
      </c>
      <c r="J263" s="17"/>
      <c r="K263" s="17" t="n">
        <f aca="false">SUM(D263:J263)</f>
        <v>7750</v>
      </c>
      <c r="L263" s="72"/>
    </row>
    <row r="264" customFormat="false" ht="15.75" hidden="false" customHeight="true" outlineLevel="0" collapsed="false">
      <c r="A264" s="23" t="s">
        <v>138</v>
      </c>
      <c r="B264" s="15" t="s">
        <v>74</v>
      </c>
      <c r="C264" s="15" t="s">
        <v>343</v>
      </c>
      <c r="D264" s="17" t="n">
        <f aca="false">D265+D266+D267</f>
        <v>0</v>
      </c>
      <c r="E264" s="17" t="n">
        <f aca="false">E265+E266+E267</f>
        <v>0</v>
      </c>
      <c r="F264" s="17" t="n">
        <f aca="false">F265+F266+F267</f>
        <v>0</v>
      </c>
      <c r="G264" s="17" t="n">
        <f aca="false">G265+G266+G267</f>
        <v>68200</v>
      </c>
      <c r="H264" s="17" t="n">
        <f aca="false">H265+H266+H267</f>
        <v>72600</v>
      </c>
      <c r="I264" s="17" t="n">
        <f aca="false">I265+I266+I267</f>
        <v>79200</v>
      </c>
      <c r="J264" s="17" t="n">
        <f aca="false">J265+J266+J267</f>
        <v>0</v>
      </c>
      <c r="K264" s="17" t="n">
        <f aca="false">SUM(D264:J264)</f>
        <v>220000</v>
      </c>
      <c r="L264" s="72" t="s">
        <v>351</v>
      </c>
    </row>
    <row r="265" customFormat="false" ht="15.75" hidden="false" customHeight="false" outlineLevel="0" collapsed="false">
      <c r="A265" s="23"/>
      <c r="B265" s="15"/>
      <c r="C265" s="15" t="s">
        <v>344</v>
      </c>
      <c r="D265" s="17"/>
      <c r="E265" s="73"/>
      <c r="F265" s="73"/>
      <c r="G265" s="73" t="n">
        <v>64790</v>
      </c>
      <c r="H265" s="73" t="n">
        <v>68970</v>
      </c>
      <c r="I265" s="73" t="n">
        <v>75240</v>
      </c>
      <c r="J265" s="17"/>
      <c r="K265" s="17" t="n">
        <f aca="false">SUM(D265:J265)</f>
        <v>209000</v>
      </c>
      <c r="L265" s="72"/>
    </row>
    <row r="266" customFormat="false" ht="15.75" hidden="false" customHeight="false" outlineLevel="0" collapsed="false">
      <c r="A266" s="23"/>
      <c r="B266" s="15"/>
      <c r="C266" s="15" t="s">
        <v>345</v>
      </c>
      <c r="D266" s="17"/>
      <c r="E266" s="73"/>
      <c r="F266" s="73"/>
      <c r="G266" s="73" t="n">
        <v>1705</v>
      </c>
      <c r="H266" s="73" t="n">
        <v>1815</v>
      </c>
      <c r="I266" s="73" t="n">
        <v>1980</v>
      </c>
      <c r="J266" s="17"/>
      <c r="K266" s="17" t="n">
        <f aca="false">SUM(D266:J266)</f>
        <v>5500</v>
      </c>
      <c r="L266" s="72"/>
    </row>
    <row r="267" customFormat="false" ht="15.75" hidden="false" customHeight="false" outlineLevel="0" collapsed="false">
      <c r="A267" s="23"/>
      <c r="B267" s="15"/>
      <c r="C267" s="15" t="s">
        <v>346</v>
      </c>
      <c r="D267" s="17"/>
      <c r="E267" s="17"/>
      <c r="F267" s="17"/>
      <c r="G267" s="17" t="n">
        <v>1705</v>
      </c>
      <c r="H267" s="17" t="n">
        <v>1815</v>
      </c>
      <c r="I267" s="17" t="n">
        <v>1980</v>
      </c>
      <c r="J267" s="17"/>
      <c r="K267" s="17" t="n">
        <f aca="false">SUM(D267:J267)</f>
        <v>5500</v>
      </c>
      <c r="L267" s="72"/>
    </row>
    <row r="268" customFormat="false" ht="15.75" hidden="false" customHeight="true" outlineLevel="0" collapsed="false">
      <c r="A268" s="23" t="s">
        <v>140</v>
      </c>
      <c r="B268" s="15" t="s">
        <v>369</v>
      </c>
      <c r="C268" s="15" t="s">
        <v>343</v>
      </c>
      <c r="D268" s="17" t="n">
        <f aca="false">D269+D270+D271</f>
        <v>0</v>
      </c>
      <c r="E268" s="17" t="n">
        <f aca="false">E269+E270+E271</f>
        <v>0</v>
      </c>
      <c r="F268" s="17" t="n">
        <f aca="false">F269+F270+F271</f>
        <v>0</v>
      </c>
      <c r="G268" s="17" t="n">
        <f aca="false">G269+G270+G271</f>
        <v>85300</v>
      </c>
      <c r="H268" s="17" t="n">
        <f aca="false">H269+H270+H271</f>
        <v>90800</v>
      </c>
      <c r="I268" s="17" t="n">
        <f aca="false">I269+I270+I271</f>
        <v>99000</v>
      </c>
      <c r="J268" s="17" t="n">
        <f aca="false">J269+J270+J271</f>
        <v>0</v>
      </c>
      <c r="K268" s="17" t="n">
        <f aca="false">SUM(D268:J268)</f>
        <v>275100</v>
      </c>
      <c r="L268" s="72" t="s">
        <v>351</v>
      </c>
    </row>
    <row r="269" customFormat="false" ht="15.75" hidden="false" customHeight="false" outlineLevel="0" collapsed="false">
      <c r="A269" s="23"/>
      <c r="B269" s="15"/>
      <c r="C269" s="15" t="s">
        <v>344</v>
      </c>
      <c r="D269" s="17"/>
      <c r="E269" s="73"/>
      <c r="F269" s="73"/>
      <c r="G269" s="73" t="n">
        <v>81035</v>
      </c>
      <c r="H269" s="73" t="n">
        <v>86260</v>
      </c>
      <c r="I269" s="73" t="n">
        <v>94050</v>
      </c>
      <c r="J269" s="17"/>
      <c r="K269" s="17" t="n">
        <f aca="false">SUM(D269:J269)</f>
        <v>261345</v>
      </c>
      <c r="L269" s="72"/>
    </row>
    <row r="270" customFormat="false" ht="15.75" hidden="false" customHeight="false" outlineLevel="0" collapsed="false">
      <c r="A270" s="23"/>
      <c r="B270" s="15"/>
      <c r="C270" s="15" t="s">
        <v>345</v>
      </c>
      <c r="D270" s="17"/>
      <c r="E270" s="73"/>
      <c r="F270" s="73"/>
      <c r="G270" s="73" t="n">
        <v>2132.5</v>
      </c>
      <c r="H270" s="73" t="n">
        <v>2270</v>
      </c>
      <c r="I270" s="73" t="n">
        <v>2475</v>
      </c>
      <c r="J270" s="17"/>
      <c r="K270" s="17" t="n">
        <f aca="false">SUM(D270:J270)</f>
        <v>6877.5</v>
      </c>
      <c r="L270" s="72"/>
    </row>
    <row r="271" customFormat="false" ht="15.75" hidden="false" customHeight="false" outlineLevel="0" collapsed="false">
      <c r="A271" s="23"/>
      <c r="B271" s="15"/>
      <c r="C271" s="15" t="s">
        <v>346</v>
      </c>
      <c r="D271" s="17"/>
      <c r="E271" s="17"/>
      <c r="F271" s="17"/>
      <c r="G271" s="17" t="n">
        <v>2132.5</v>
      </c>
      <c r="H271" s="17" t="n">
        <v>2270</v>
      </c>
      <c r="I271" s="17" t="n">
        <v>2475</v>
      </c>
      <c r="J271" s="17"/>
      <c r="K271" s="17" t="n">
        <f aca="false">SUM(D271:J271)</f>
        <v>6877.5</v>
      </c>
      <c r="L271" s="72"/>
    </row>
    <row r="272" customFormat="false" ht="21.75" hidden="false" customHeight="true" outlineLevel="0" collapsed="false">
      <c r="A272" s="23" t="s">
        <v>142</v>
      </c>
      <c r="B272" s="15" t="s">
        <v>143</v>
      </c>
      <c r="C272" s="15" t="s">
        <v>343</v>
      </c>
      <c r="D272" s="17" t="n">
        <f aca="false">D273+D274+D275</f>
        <v>0</v>
      </c>
      <c r="E272" s="17" t="n">
        <f aca="false">E273+E274+E275</f>
        <v>0</v>
      </c>
      <c r="F272" s="17" t="n">
        <f aca="false">F273+F274+F275</f>
        <v>0</v>
      </c>
      <c r="G272" s="17" t="n">
        <f aca="false">G273+G274+G275</f>
        <v>644200</v>
      </c>
      <c r="H272" s="17" t="n">
        <f aca="false">H273+H274+H275</f>
        <v>686200</v>
      </c>
      <c r="I272" s="17" t="n">
        <f aca="false">I273+I274+I275</f>
        <v>730800</v>
      </c>
      <c r="J272" s="17" t="n">
        <f aca="false">J273+J274+J275</f>
        <v>779600</v>
      </c>
      <c r="K272" s="17" t="n">
        <f aca="false">SUM(D272:J272)</f>
        <v>2840800</v>
      </c>
      <c r="L272" s="72" t="s">
        <v>351</v>
      </c>
    </row>
    <row r="273" customFormat="false" ht="21.75" hidden="false" customHeight="true" outlineLevel="0" collapsed="false">
      <c r="A273" s="23"/>
      <c r="B273" s="15"/>
      <c r="C273" s="15" t="s">
        <v>344</v>
      </c>
      <c r="D273" s="17"/>
      <c r="E273" s="17"/>
      <c r="F273" s="73"/>
      <c r="G273" s="73" t="n">
        <v>611990</v>
      </c>
      <c r="H273" s="73" t="n">
        <v>651890</v>
      </c>
      <c r="I273" s="73" t="n">
        <v>694260</v>
      </c>
      <c r="J273" s="73" t="n">
        <v>740620</v>
      </c>
      <c r="K273" s="17" t="n">
        <f aca="false">SUM(D273:J273)</f>
        <v>2698760</v>
      </c>
      <c r="L273" s="72"/>
    </row>
    <row r="274" customFormat="false" ht="21.75" hidden="false" customHeight="true" outlineLevel="0" collapsed="false">
      <c r="A274" s="23"/>
      <c r="B274" s="15"/>
      <c r="C274" s="15" t="s">
        <v>345</v>
      </c>
      <c r="D274" s="17"/>
      <c r="E274" s="17"/>
      <c r="F274" s="73"/>
      <c r="G274" s="73" t="n">
        <v>16105</v>
      </c>
      <c r="H274" s="73" t="n">
        <v>17155</v>
      </c>
      <c r="I274" s="73" t="n">
        <v>18270</v>
      </c>
      <c r="J274" s="73" t="n">
        <v>19490</v>
      </c>
      <c r="K274" s="17" t="n">
        <f aca="false">SUM(D274:J274)</f>
        <v>71020</v>
      </c>
      <c r="L274" s="72"/>
    </row>
    <row r="275" customFormat="false" ht="36.75" hidden="false" customHeight="true" outlineLevel="0" collapsed="false">
      <c r="A275" s="23"/>
      <c r="B275" s="15"/>
      <c r="C275" s="15" t="s">
        <v>346</v>
      </c>
      <c r="D275" s="17"/>
      <c r="E275" s="17"/>
      <c r="F275" s="17"/>
      <c r="G275" s="17" t="n">
        <v>16105</v>
      </c>
      <c r="H275" s="17" t="n">
        <v>17155</v>
      </c>
      <c r="I275" s="17" t="n">
        <v>18270</v>
      </c>
      <c r="J275" s="17" t="n">
        <v>19490</v>
      </c>
      <c r="K275" s="17" t="n">
        <f aca="false">SUM(D275:J275)</f>
        <v>71020</v>
      </c>
      <c r="L275" s="72"/>
    </row>
    <row r="276" customFormat="false" ht="15.75" hidden="false" customHeight="true" outlineLevel="0" collapsed="false">
      <c r="A276" s="23" t="s">
        <v>144</v>
      </c>
      <c r="B276" s="15" t="s">
        <v>370</v>
      </c>
      <c r="C276" s="15" t="s">
        <v>343</v>
      </c>
      <c r="D276" s="17" t="n">
        <f aca="false">D277+D278+D279</f>
        <v>2066.1</v>
      </c>
      <c r="E276" s="17" t="n">
        <f aca="false">E277+E278+E279</f>
        <v>0</v>
      </c>
      <c r="F276" s="17" t="n">
        <f aca="false">F277+F278+F279</f>
        <v>0</v>
      </c>
      <c r="G276" s="17" t="n">
        <f aca="false">G277+G278+G279</f>
        <v>1425413</v>
      </c>
      <c r="H276" s="17" t="n">
        <f aca="false">H277+H278+H279</f>
        <v>0</v>
      </c>
      <c r="I276" s="17" t="n">
        <f aca="false">I277+I278+I279</f>
        <v>0</v>
      </c>
      <c r="J276" s="17" t="n">
        <f aca="false">J277+J278+J279</f>
        <v>0</v>
      </c>
      <c r="K276" s="17" t="n">
        <f aca="false">SUM(D276:J276)</f>
        <v>1427479.1</v>
      </c>
      <c r="L276" s="72" t="s">
        <v>351</v>
      </c>
    </row>
    <row r="277" customFormat="false" ht="15.75" hidden="false" customHeight="false" outlineLevel="0" collapsed="false">
      <c r="A277" s="23"/>
      <c r="B277" s="15"/>
      <c r="C277" s="15" t="s">
        <v>344</v>
      </c>
      <c r="D277" s="73"/>
      <c r="E277" s="17"/>
      <c r="F277" s="73"/>
      <c r="G277" s="73" t="n">
        <v>1425413</v>
      </c>
      <c r="H277" s="73"/>
      <c r="I277" s="73"/>
      <c r="J277" s="17"/>
      <c r="K277" s="17" t="n">
        <f aca="false">SUM(D277:J277)</f>
        <v>1425413</v>
      </c>
      <c r="L277" s="72"/>
    </row>
    <row r="278" customFormat="false" ht="15.75" hidden="false" customHeight="false" outlineLevel="0" collapsed="false">
      <c r="A278" s="23"/>
      <c r="B278" s="15"/>
      <c r="C278" s="15" t="s">
        <v>345</v>
      </c>
      <c r="D278" s="73"/>
      <c r="E278" s="17"/>
      <c r="F278" s="73"/>
      <c r="G278" s="73"/>
      <c r="H278" s="73"/>
      <c r="I278" s="73"/>
      <c r="J278" s="17"/>
      <c r="K278" s="17" t="n">
        <f aca="false">SUM(D278:J278)</f>
        <v>0</v>
      </c>
      <c r="L278" s="72"/>
    </row>
    <row r="279" customFormat="false" ht="15.75" hidden="false" customHeight="false" outlineLevel="0" collapsed="false">
      <c r="A279" s="23"/>
      <c r="B279" s="15"/>
      <c r="C279" s="15" t="s">
        <v>346</v>
      </c>
      <c r="D279" s="17" t="n">
        <v>2066.1</v>
      </c>
      <c r="E279" s="17"/>
      <c r="F279" s="17"/>
      <c r="G279" s="17"/>
      <c r="H279" s="17"/>
      <c r="I279" s="17"/>
      <c r="J279" s="17"/>
      <c r="K279" s="17" t="n">
        <f aca="false">SUM(D279:J279)</f>
        <v>2066.1</v>
      </c>
      <c r="L279" s="72"/>
    </row>
    <row r="280" customFormat="false" ht="15.75" hidden="false" customHeight="true" outlineLevel="0" collapsed="false">
      <c r="A280" s="23" t="s">
        <v>146</v>
      </c>
      <c r="B280" s="15" t="s">
        <v>147</v>
      </c>
      <c r="C280" s="15" t="s">
        <v>343</v>
      </c>
      <c r="D280" s="17" t="n">
        <f aca="false">D281+D282+D283</f>
        <v>0</v>
      </c>
      <c r="E280" s="17" t="n">
        <f aca="false">E281+E282+E283</f>
        <v>0</v>
      </c>
      <c r="F280" s="17" t="n">
        <f aca="false">F281+F282+F283</f>
        <v>0</v>
      </c>
      <c r="G280" s="17" t="n">
        <f aca="false">G281+G282+G283</f>
        <v>126494.1</v>
      </c>
      <c r="H280" s="17" t="n">
        <f aca="false">H281+H282+H283</f>
        <v>0</v>
      </c>
      <c r="I280" s="17" t="n">
        <f aca="false">I281+I282+I283</f>
        <v>0</v>
      </c>
      <c r="J280" s="17" t="n">
        <f aca="false">J281+J282+J283</f>
        <v>0</v>
      </c>
      <c r="K280" s="17" t="n">
        <f aca="false">SUM(D280:J280)</f>
        <v>126494.1</v>
      </c>
      <c r="L280" s="72" t="s">
        <v>351</v>
      </c>
    </row>
    <row r="281" customFormat="false" ht="15.75" hidden="false" customHeight="false" outlineLevel="0" collapsed="false">
      <c r="A281" s="23"/>
      <c r="B281" s="15"/>
      <c r="C281" s="15" t="s">
        <v>344</v>
      </c>
      <c r="D281" s="73"/>
      <c r="E281" s="17"/>
      <c r="F281" s="17"/>
      <c r="G281" s="73" t="n">
        <v>120169.395</v>
      </c>
      <c r="H281" s="73"/>
      <c r="I281" s="73"/>
      <c r="J281" s="17"/>
      <c r="K281" s="17" t="n">
        <f aca="false">SUM(D281:J281)</f>
        <v>120169.395</v>
      </c>
      <c r="L281" s="72"/>
    </row>
    <row r="282" customFormat="false" ht="15.75" hidden="false" customHeight="false" outlineLevel="0" collapsed="false">
      <c r="A282" s="23"/>
      <c r="B282" s="15"/>
      <c r="C282" s="15" t="s">
        <v>345</v>
      </c>
      <c r="D282" s="73"/>
      <c r="E282" s="17"/>
      <c r="F282" s="17"/>
      <c r="G282" s="73" t="n">
        <v>3162.3525</v>
      </c>
      <c r="H282" s="73"/>
      <c r="I282" s="73"/>
      <c r="J282" s="17"/>
      <c r="K282" s="17" t="n">
        <f aca="false">SUM(D282:J282)</f>
        <v>3162.3525</v>
      </c>
      <c r="L282" s="72"/>
    </row>
    <row r="283" customFormat="false" ht="15.75" hidden="false" customHeight="false" outlineLevel="0" collapsed="false">
      <c r="A283" s="23"/>
      <c r="B283" s="15"/>
      <c r="C283" s="15" t="s">
        <v>346</v>
      </c>
      <c r="D283" s="17"/>
      <c r="E283" s="17"/>
      <c r="F283" s="17"/>
      <c r="G283" s="17" t="n">
        <v>3162.3525</v>
      </c>
      <c r="H283" s="17"/>
      <c r="I283" s="17"/>
      <c r="J283" s="17"/>
      <c r="K283" s="17" t="n">
        <f aca="false">SUM(D283:J283)</f>
        <v>3162.3525</v>
      </c>
      <c r="L283" s="72"/>
    </row>
    <row r="284" customFormat="false" ht="15.75" hidden="false" customHeight="true" outlineLevel="0" collapsed="false">
      <c r="A284" s="23" t="s">
        <v>148</v>
      </c>
      <c r="B284" s="15" t="s">
        <v>149</v>
      </c>
      <c r="C284" s="15" t="s">
        <v>343</v>
      </c>
      <c r="D284" s="17" t="n">
        <f aca="false">D285+D286+D287</f>
        <v>0</v>
      </c>
      <c r="E284" s="17" t="n">
        <f aca="false">E285+E286+E287</f>
        <v>0</v>
      </c>
      <c r="F284" s="17" t="n">
        <f aca="false">F285+F286+F287</f>
        <v>0</v>
      </c>
      <c r="G284" s="17" t="n">
        <f aca="false">G285+G286+G287</f>
        <v>815920.34</v>
      </c>
      <c r="H284" s="17" t="n">
        <f aca="false">H285+H286+H287</f>
        <v>868955.16</v>
      </c>
      <c r="I284" s="17" t="n">
        <f aca="false">I285+I286+I287</f>
        <v>927175.16</v>
      </c>
      <c r="J284" s="17" t="n">
        <f aca="false">J285+J286+J287</f>
        <v>0</v>
      </c>
      <c r="K284" s="17" t="n">
        <f aca="false">SUM(D284:J284)</f>
        <v>2612050.66</v>
      </c>
      <c r="L284" s="72" t="s">
        <v>351</v>
      </c>
    </row>
    <row r="285" customFormat="false" ht="15.75" hidden="false" customHeight="false" outlineLevel="0" collapsed="false">
      <c r="A285" s="23"/>
      <c r="B285" s="15"/>
      <c r="C285" s="15" t="s">
        <v>344</v>
      </c>
      <c r="D285" s="17"/>
      <c r="E285" s="17"/>
      <c r="F285" s="17"/>
      <c r="G285" s="73" t="n">
        <v>775124.323</v>
      </c>
      <c r="H285" s="73" t="n">
        <v>825507.402</v>
      </c>
      <c r="I285" s="73" t="n">
        <v>880816.402</v>
      </c>
      <c r="J285" s="17"/>
      <c r="K285" s="17" t="n">
        <f aca="false">SUM(D285:J285)</f>
        <v>2481448.127</v>
      </c>
      <c r="L285" s="72"/>
    </row>
    <row r="286" customFormat="false" ht="15.75" hidden="false" customHeight="false" outlineLevel="0" collapsed="false">
      <c r="A286" s="23"/>
      <c r="B286" s="15"/>
      <c r="C286" s="15" t="s">
        <v>345</v>
      </c>
      <c r="D286" s="17"/>
      <c r="E286" s="17"/>
      <c r="F286" s="17"/>
      <c r="G286" s="73" t="n">
        <v>20398.0085</v>
      </c>
      <c r="H286" s="73" t="n">
        <v>21723.879</v>
      </c>
      <c r="I286" s="73" t="n">
        <v>23179.379</v>
      </c>
      <c r="J286" s="17"/>
      <c r="K286" s="17" t="n">
        <f aca="false">SUM(D286:J286)</f>
        <v>65301.2665</v>
      </c>
      <c r="L286" s="72"/>
    </row>
    <row r="287" customFormat="false" ht="15.75" hidden="false" customHeight="false" outlineLevel="0" collapsed="false">
      <c r="A287" s="23"/>
      <c r="B287" s="15"/>
      <c r="C287" s="15" t="s">
        <v>346</v>
      </c>
      <c r="D287" s="17"/>
      <c r="E287" s="17"/>
      <c r="F287" s="17"/>
      <c r="G287" s="17" t="n">
        <v>20398.0085</v>
      </c>
      <c r="H287" s="17" t="n">
        <v>21723.879</v>
      </c>
      <c r="I287" s="17" t="n">
        <v>23179.379</v>
      </c>
      <c r="J287" s="17"/>
      <c r="K287" s="17" t="n">
        <f aca="false">SUM(D287:J287)</f>
        <v>65301.2665</v>
      </c>
      <c r="L287" s="72"/>
    </row>
    <row r="288" customFormat="false" ht="18.75" hidden="false" customHeight="true" outlineLevel="0" collapsed="false">
      <c r="A288" s="23" t="s">
        <v>150</v>
      </c>
      <c r="B288" s="15" t="s">
        <v>371</v>
      </c>
      <c r="C288" s="15" t="s">
        <v>343</v>
      </c>
      <c r="D288" s="17" t="n">
        <f aca="false">D289+D290+D291</f>
        <v>0</v>
      </c>
      <c r="E288" s="17" t="n">
        <f aca="false">E289+E290+E291</f>
        <v>0</v>
      </c>
      <c r="F288" s="17" t="n">
        <f aca="false">F289+F290+F291</f>
        <v>0</v>
      </c>
      <c r="G288" s="17" t="n">
        <f aca="false">G289+G290+G291</f>
        <v>27528.96</v>
      </c>
      <c r="H288" s="17" t="n">
        <f aca="false">H289+H290+H291</f>
        <v>0</v>
      </c>
      <c r="I288" s="17" t="n">
        <f aca="false">I289+I290+I291</f>
        <v>0</v>
      </c>
      <c r="J288" s="17" t="n">
        <f aca="false">J289+J290+J291</f>
        <v>0</v>
      </c>
      <c r="K288" s="17" t="n">
        <f aca="false">SUM(D288:J288)</f>
        <v>27528.96</v>
      </c>
      <c r="L288" s="72" t="s">
        <v>351</v>
      </c>
    </row>
    <row r="289" customFormat="false" ht="20.25" hidden="false" customHeight="true" outlineLevel="0" collapsed="false">
      <c r="A289" s="23"/>
      <c r="B289" s="15"/>
      <c r="C289" s="15" t="s">
        <v>344</v>
      </c>
      <c r="D289" s="17"/>
      <c r="E289" s="17"/>
      <c r="F289" s="17"/>
      <c r="G289" s="73" t="n">
        <v>26152.512</v>
      </c>
      <c r="H289" s="17"/>
      <c r="I289" s="17"/>
      <c r="J289" s="17"/>
      <c r="K289" s="17" t="n">
        <f aca="false">SUM(D289:J289)</f>
        <v>26152.512</v>
      </c>
      <c r="L289" s="72"/>
    </row>
    <row r="290" customFormat="false" ht="19.5" hidden="false" customHeight="true" outlineLevel="0" collapsed="false">
      <c r="A290" s="23"/>
      <c r="B290" s="15"/>
      <c r="C290" s="15" t="s">
        <v>345</v>
      </c>
      <c r="D290" s="17"/>
      <c r="E290" s="17"/>
      <c r="F290" s="17"/>
      <c r="G290" s="73" t="n">
        <v>688.224</v>
      </c>
      <c r="H290" s="17"/>
      <c r="I290" s="17"/>
      <c r="J290" s="17"/>
      <c r="K290" s="17" t="n">
        <f aca="false">SUM(D290:J290)</f>
        <v>688.224</v>
      </c>
      <c r="L290" s="72"/>
    </row>
    <row r="291" customFormat="false" ht="20.25" hidden="false" customHeight="true" outlineLevel="0" collapsed="false">
      <c r="A291" s="23"/>
      <c r="B291" s="15"/>
      <c r="C291" s="15" t="s">
        <v>346</v>
      </c>
      <c r="D291" s="17"/>
      <c r="E291" s="17"/>
      <c r="F291" s="17"/>
      <c r="G291" s="17" t="n">
        <v>688.224</v>
      </c>
      <c r="H291" s="17"/>
      <c r="I291" s="17"/>
      <c r="J291" s="17"/>
      <c r="K291" s="17" t="n">
        <f aca="false">SUM(D291:J291)</f>
        <v>688.224</v>
      </c>
      <c r="L291" s="72"/>
    </row>
    <row r="292" customFormat="false" ht="23.25" hidden="false" customHeight="true" outlineLevel="0" collapsed="false">
      <c r="A292" s="23" t="s">
        <v>152</v>
      </c>
      <c r="B292" s="15" t="s">
        <v>372</v>
      </c>
      <c r="C292" s="15" t="s">
        <v>343</v>
      </c>
      <c r="D292" s="17" t="n">
        <f aca="false">D293+D294+D295</f>
        <v>0</v>
      </c>
      <c r="E292" s="17" t="n">
        <f aca="false">E293+E294+E295</f>
        <v>0</v>
      </c>
      <c r="F292" s="17" t="n">
        <f aca="false">F293+F294+F295</f>
        <v>0</v>
      </c>
      <c r="G292" s="17" t="n">
        <f aca="false">G293+G294+G295</f>
        <v>125000</v>
      </c>
      <c r="H292" s="17" t="n">
        <f aca="false">H293+H294+H295</f>
        <v>0</v>
      </c>
      <c r="I292" s="17" t="n">
        <f aca="false">I293+I294+I295</f>
        <v>0</v>
      </c>
      <c r="J292" s="17" t="n">
        <f aca="false">J293+J294+J295</f>
        <v>0</v>
      </c>
      <c r="K292" s="17" t="n">
        <f aca="false">SUM(D292:J292)</f>
        <v>125000</v>
      </c>
      <c r="L292" s="72" t="s">
        <v>351</v>
      </c>
    </row>
    <row r="293" customFormat="false" ht="18.75" hidden="false" customHeight="true" outlineLevel="0" collapsed="false">
      <c r="A293" s="23"/>
      <c r="B293" s="15"/>
      <c r="C293" s="15" t="s">
        <v>344</v>
      </c>
      <c r="D293" s="17"/>
      <c r="E293" s="17"/>
      <c r="F293" s="17"/>
      <c r="G293" s="73" t="n">
        <v>118750</v>
      </c>
      <c r="H293" s="17"/>
      <c r="I293" s="17"/>
      <c r="J293" s="17"/>
      <c r="K293" s="17" t="n">
        <f aca="false">SUM(D293:J293)</f>
        <v>118750</v>
      </c>
      <c r="L293" s="72"/>
    </row>
    <row r="294" customFormat="false" ht="16.5" hidden="false" customHeight="true" outlineLevel="0" collapsed="false">
      <c r="A294" s="23"/>
      <c r="B294" s="15"/>
      <c r="C294" s="15" t="s">
        <v>345</v>
      </c>
      <c r="D294" s="17"/>
      <c r="E294" s="17"/>
      <c r="F294" s="17"/>
      <c r="G294" s="73" t="n">
        <v>3125</v>
      </c>
      <c r="H294" s="17"/>
      <c r="I294" s="17"/>
      <c r="J294" s="17"/>
      <c r="K294" s="17" t="n">
        <f aca="false">SUM(D294:J294)</f>
        <v>3125</v>
      </c>
      <c r="L294" s="72"/>
    </row>
    <row r="295" customFormat="false" ht="18.75" hidden="false" customHeight="true" outlineLevel="0" collapsed="false">
      <c r="A295" s="23"/>
      <c r="B295" s="15"/>
      <c r="C295" s="15" t="s">
        <v>346</v>
      </c>
      <c r="D295" s="17"/>
      <c r="E295" s="17"/>
      <c r="F295" s="17"/>
      <c r="G295" s="17" t="n">
        <v>3125</v>
      </c>
      <c r="H295" s="17"/>
      <c r="I295" s="17"/>
      <c r="J295" s="17"/>
      <c r="K295" s="17" t="n">
        <f aca="false">SUM(D295:J295)</f>
        <v>3125</v>
      </c>
      <c r="L295" s="72"/>
    </row>
    <row r="296" customFormat="false" ht="15.75" hidden="false" customHeight="true" outlineLevel="0" collapsed="false">
      <c r="A296" s="23" t="s">
        <v>154</v>
      </c>
      <c r="B296" s="15" t="s">
        <v>155</v>
      </c>
      <c r="C296" s="15" t="s">
        <v>343</v>
      </c>
      <c r="D296" s="17" t="n">
        <f aca="false">D297+D298+D299</f>
        <v>0</v>
      </c>
      <c r="E296" s="17" t="n">
        <f aca="false">E297+E298+E299</f>
        <v>0</v>
      </c>
      <c r="F296" s="17" t="n">
        <f aca="false">F297+F298+F299</f>
        <v>0</v>
      </c>
      <c r="G296" s="17" t="n">
        <v>36.27</v>
      </c>
      <c r="H296" s="17" t="n">
        <f aca="false">H297+H298+H299</f>
        <v>36.27</v>
      </c>
      <c r="I296" s="17" t="n">
        <f aca="false">I297+I298+I299</f>
        <v>0</v>
      </c>
      <c r="J296" s="17" t="n">
        <f aca="false">J297+J298+J299</f>
        <v>0</v>
      </c>
      <c r="K296" s="17" t="n">
        <f aca="false">SUM(D296:J296)</f>
        <v>72.54</v>
      </c>
      <c r="L296" s="72" t="s">
        <v>351</v>
      </c>
    </row>
    <row r="297" customFormat="false" ht="15.75" hidden="false" customHeight="false" outlineLevel="0" collapsed="false">
      <c r="A297" s="23"/>
      <c r="B297" s="15"/>
      <c r="C297" s="15" t="s">
        <v>344</v>
      </c>
      <c r="D297" s="17"/>
      <c r="E297" s="17"/>
      <c r="F297" s="17"/>
      <c r="G297" s="73"/>
      <c r="H297" s="17"/>
      <c r="I297" s="17"/>
      <c r="J297" s="17"/>
      <c r="K297" s="17" t="n">
        <f aca="false">SUM(D297:J297)</f>
        <v>0</v>
      </c>
      <c r="L297" s="72"/>
    </row>
    <row r="298" customFormat="false" ht="15.75" hidden="false" customHeight="false" outlineLevel="0" collapsed="false">
      <c r="A298" s="23"/>
      <c r="B298" s="15"/>
      <c r="C298" s="15" t="s">
        <v>345</v>
      </c>
      <c r="D298" s="17"/>
      <c r="E298" s="17"/>
      <c r="F298" s="17"/>
      <c r="G298" s="73" t="n">
        <v>34.46</v>
      </c>
      <c r="H298" s="17" t="n">
        <v>34.46</v>
      </c>
      <c r="I298" s="17"/>
      <c r="J298" s="17"/>
      <c r="K298" s="17" t="n">
        <f aca="false">SUM(D298:J298)</f>
        <v>68.92</v>
      </c>
      <c r="L298" s="72"/>
    </row>
    <row r="299" customFormat="false" ht="15.75" hidden="false" customHeight="false" outlineLevel="0" collapsed="false">
      <c r="A299" s="23"/>
      <c r="B299" s="15"/>
      <c r="C299" s="15" t="s">
        <v>346</v>
      </c>
      <c r="D299" s="17"/>
      <c r="E299" s="17"/>
      <c r="F299" s="17"/>
      <c r="G299" s="17" t="n">
        <v>1.81</v>
      </c>
      <c r="H299" s="17" t="n">
        <v>1.81</v>
      </c>
      <c r="I299" s="17"/>
      <c r="J299" s="17"/>
      <c r="K299" s="17" t="n">
        <f aca="false">SUM(D299:J299)</f>
        <v>3.62</v>
      </c>
      <c r="L299" s="72"/>
    </row>
    <row r="300" customFormat="false" ht="15.75" hidden="false" customHeight="true" outlineLevel="0" collapsed="false">
      <c r="A300" s="23" t="s">
        <v>156</v>
      </c>
      <c r="B300" s="15" t="s">
        <v>157</v>
      </c>
      <c r="C300" s="15" t="s">
        <v>343</v>
      </c>
      <c r="D300" s="17" t="n">
        <v>0</v>
      </c>
      <c r="E300" s="17" t="n">
        <v>0</v>
      </c>
      <c r="F300" s="17" t="n">
        <f aca="false">F301+F302+F303</f>
        <v>0</v>
      </c>
      <c r="G300" s="17" t="n">
        <f aca="false">G301+G302+G303</f>
        <v>87.26</v>
      </c>
      <c r="H300" s="17" t="n">
        <f aca="false">H301+H302+H303</f>
        <v>87.26</v>
      </c>
      <c r="I300" s="17" t="n">
        <f aca="false">I301+I302+I303</f>
        <v>0</v>
      </c>
      <c r="J300" s="17" t="n">
        <f aca="false">J301+J302+J303</f>
        <v>0</v>
      </c>
      <c r="K300" s="17" t="n">
        <f aca="false">SUM(D300:J300)</f>
        <v>174.52</v>
      </c>
      <c r="L300" s="72" t="s">
        <v>351</v>
      </c>
    </row>
    <row r="301" customFormat="false" ht="15.75" hidden="false" customHeight="false" outlineLevel="0" collapsed="false">
      <c r="A301" s="23"/>
      <c r="B301" s="15"/>
      <c r="C301" s="15" t="s">
        <v>344</v>
      </c>
      <c r="D301" s="17"/>
      <c r="E301" s="17"/>
      <c r="F301" s="17"/>
      <c r="G301" s="17"/>
      <c r="H301" s="17"/>
      <c r="I301" s="17"/>
      <c r="J301" s="17"/>
      <c r="K301" s="17" t="n">
        <f aca="false">SUM(D301:J301)</f>
        <v>0</v>
      </c>
      <c r="L301" s="72"/>
    </row>
    <row r="302" customFormat="false" ht="12" hidden="false" customHeight="true" outlineLevel="0" collapsed="false">
      <c r="A302" s="23"/>
      <c r="B302" s="15"/>
      <c r="C302" s="15" t="s">
        <v>345</v>
      </c>
      <c r="D302" s="17"/>
      <c r="E302" s="17"/>
      <c r="F302" s="17"/>
      <c r="G302" s="17" t="n">
        <v>82.9</v>
      </c>
      <c r="H302" s="17" t="n">
        <v>82.9</v>
      </c>
      <c r="I302" s="17"/>
      <c r="J302" s="17"/>
      <c r="K302" s="17" t="n">
        <f aca="false">SUM(D302:J302)</f>
        <v>165.8</v>
      </c>
      <c r="L302" s="72"/>
    </row>
    <row r="303" customFormat="false" ht="12.75" hidden="false" customHeight="true" outlineLevel="0" collapsed="false">
      <c r="A303" s="23"/>
      <c r="B303" s="15"/>
      <c r="C303" s="15" t="s">
        <v>346</v>
      </c>
      <c r="D303" s="17"/>
      <c r="E303" s="17"/>
      <c r="F303" s="17"/>
      <c r="G303" s="17" t="n">
        <v>4.36</v>
      </c>
      <c r="H303" s="17" t="n">
        <v>4.36</v>
      </c>
      <c r="I303" s="17"/>
      <c r="J303" s="17"/>
      <c r="K303" s="17" t="n">
        <f aca="false">SUM(D303:J303)</f>
        <v>8.72</v>
      </c>
      <c r="L303" s="72"/>
    </row>
    <row r="304" customFormat="false" ht="15.75" hidden="false" customHeight="true" outlineLevel="0" collapsed="false">
      <c r="A304" s="23" t="s">
        <v>158</v>
      </c>
      <c r="B304" s="15" t="s">
        <v>159</v>
      </c>
      <c r="C304" s="15" t="s">
        <v>343</v>
      </c>
      <c r="D304" s="17" t="n">
        <f aca="false">D305+D306+D307</f>
        <v>0</v>
      </c>
      <c r="E304" s="17" t="n">
        <f aca="false">E305+E306+E307</f>
        <v>0</v>
      </c>
      <c r="F304" s="17" t="n">
        <f aca="false">F305+F306+F307</f>
        <v>0</v>
      </c>
      <c r="G304" s="17" t="n">
        <f aca="false">G305+G306+G307</f>
        <v>27000</v>
      </c>
      <c r="H304" s="17" t="n">
        <f aca="false">H305+H306+H307</f>
        <v>0</v>
      </c>
      <c r="I304" s="17" t="n">
        <f aca="false">I305+I306+I307</f>
        <v>0</v>
      </c>
      <c r="J304" s="17" t="n">
        <f aca="false">J305+J306+J307</f>
        <v>0</v>
      </c>
      <c r="K304" s="17" t="n">
        <f aca="false">SUM(D304:J304)</f>
        <v>27000</v>
      </c>
      <c r="L304" s="72" t="s">
        <v>351</v>
      </c>
    </row>
    <row r="305" customFormat="false" ht="15.75" hidden="false" customHeight="false" outlineLevel="0" collapsed="false">
      <c r="A305" s="23"/>
      <c r="B305" s="15"/>
      <c r="C305" s="15" t="s">
        <v>344</v>
      </c>
      <c r="D305" s="17"/>
      <c r="E305" s="17"/>
      <c r="F305" s="17"/>
      <c r="G305" s="17"/>
      <c r="H305" s="17"/>
      <c r="I305" s="17"/>
      <c r="J305" s="17"/>
      <c r="K305" s="17" t="n">
        <f aca="false">SUM(D305:J305)</f>
        <v>0</v>
      </c>
      <c r="L305" s="72"/>
    </row>
    <row r="306" customFormat="false" ht="15.75" hidden="false" customHeight="false" outlineLevel="0" collapsed="false">
      <c r="A306" s="23"/>
      <c r="B306" s="15"/>
      <c r="C306" s="15" t="s">
        <v>345</v>
      </c>
      <c r="D306" s="17"/>
      <c r="E306" s="17"/>
      <c r="F306" s="17"/>
      <c r="G306" s="17"/>
      <c r="H306" s="17"/>
      <c r="I306" s="17"/>
      <c r="J306" s="17"/>
      <c r="K306" s="17" t="n">
        <f aca="false">SUM(D306:J306)</f>
        <v>0</v>
      </c>
      <c r="L306" s="72"/>
    </row>
    <row r="307" customFormat="false" ht="15.75" hidden="false" customHeight="false" outlineLevel="0" collapsed="false">
      <c r="A307" s="23"/>
      <c r="B307" s="15"/>
      <c r="C307" s="15" t="s">
        <v>346</v>
      </c>
      <c r="D307" s="17"/>
      <c r="E307" s="17"/>
      <c r="F307" s="17"/>
      <c r="G307" s="17" t="n">
        <v>27000</v>
      </c>
      <c r="H307" s="17"/>
      <c r="I307" s="17"/>
      <c r="J307" s="17"/>
      <c r="K307" s="17" t="n">
        <f aca="false">SUM(D307:J307)</f>
        <v>27000</v>
      </c>
      <c r="L307" s="72"/>
    </row>
    <row r="308" customFormat="false" ht="15.75" hidden="false" customHeight="true" outlineLevel="0" collapsed="false">
      <c r="A308" s="23" t="s">
        <v>160</v>
      </c>
      <c r="B308" s="15" t="s">
        <v>373</v>
      </c>
      <c r="C308" s="15" t="s">
        <v>343</v>
      </c>
      <c r="D308" s="17" t="n">
        <f aca="false">D309+D310+D311</f>
        <v>0</v>
      </c>
      <c r="E308" s="17" t="n">
        <f aca="false">E309+E310+E311</f>
        <v>0</v>
      </c>
      <c r="F308" s="17" t="n">
        <f aca="false">F309+F310+F311</f>
        <v>0</v>
      </c>
      <c r="G308" s="17" t="n">
        <f aca="false">G309+G310+G311</f>
        <v>39315</v>
      </c>
      <c r="H308" s="17" t="n">
        <f aca="false">H309+H310+H311</f>
        <v>0</v>
      </c>
      <c r="I308" s="17" t="n">
        <f aca="false">I309+I310+I311</f>
        <v>0</v>
      </c>
      <c r="J308" s="17" t="n">
        <f aca="false">J309+J310+J311</f>
        <v>0</v>
      </c>
      <c r="K308" s="17" t="n">
        <f aca="false">SUM(D308:J308)</f>
        <v>39315</v>
      </c>
      <c r="L308" s="72" t="s">
        <v>351</v>
      </c>
    </row>
    <row r="309" customFormat="false" ht="15.75" hidden="false" customHeight="false" outlineLevel="0" collapsed="false">
      <c r="A309" s="23"/>
      <c r="B309" s="15"/>
      <c r="C309" s="15" t="s">
        <v>344</v>
      </c>
      <c r="D309" s="17"/>
      <c r="E309" s="17"/>
      <c r="F309" s="17"/>
      <c r="G309" s="17"/>
      <c r="H309" s="17"/>
      <c r="I309" s="17"/>
      <c r="J309" s="17"/>
      <c r="K309" s="17" t="n">
        <f aca="false">SUM(D309:J309)</f>
        <v>0</v>
      </c>
      <c r="L309" s="72"/>
    </row>
    <row r="310" customFormat="false" ht="15.75" hidden="false" customHeight="false" outlineLevel="0" collapsed="false">
      <c r="A310" s="23"/>
      <c r="B310" s="15"/>
      <c r="C310" s="15" t="s">
        <v>345</v>
      </c>
      <c r="D310" s="17"/>
      <c r="E310" s="17"/>
      <c r="F310" s="17"/>
      <c r="G310" s="17"/>
      <c r="H310" s="17"/>
      <c r="I310" s="17"/>
      <c r="J310" s="17"/>
      <c r="K310" s="17" t="n">
        <f aca="false">SUM(D310:J310)</f>
        <v>0</v>
      </c>
      <c r="L310" s="72"/>
    </row>
    <row r="311" customFormat="false" ht="15.75" hidden="false" customHeight="false" outlineLevel="0" collapsed="false">
      <c r="A311" s="23"/>
      <c r="B311" s="15"/>
      <c r="C311" s="15" t="s">
        <v>346</v>
      </c>
      <c r="D311" s="17"/>
      <c r="E311" s="17"/>
      <c r="F311" s="17"/>
      <c r="G311" s="17" t="n">
        <v>39315</v>
      </c>
      <c r="H311" s="17"/>
      <c r="I311" s="17"/>
      <c r="J311" s="17"/>
      <c r="K311" s="17" t="n">
        <f aca="false">SUM(D311:J311)</f>
        <v>39315</v>
      </c>
      <c r="L311" s="72"/>
    </row>
    <row r="312" customFormat="false" ht="21" hidden="false" customHeight="true" outlineLevel="0" collapsed="false">
      <c r="A312" s="23" t="s">
        <v>162</v>
      </c>
      <c r="B312" s="15" t="s">
        <v>163</v>
      </c>
      <c r="C312" s="15" t="s">
        <v>343</v>
      </c>
      <c r="D312" s="17" t="n">
        <f aca="false">D313+D314+D315</f>
        <v>480273.4</v>
      </c>
      <c r="E312" s="17" t="n">
        <f aca="false">E313+E314+E315</f>
        <v>367428.3</v>
      </c>
      <c r="F312" s="17" t="n">
        <f aca="false">F313+F314+F315</f>
        <v>0</v>
      </c>
      <c r="G312" s="17" t="n">
        <f aca="false">G313+G314+G315</f>
        <v>0</v>
      </c>
      <c r="H312" s="17" t="n">
        <f aca="false">H313+H314+H315</f>
        <v>0</v>
      </c>
      <c r="I312" s="17" t="n">
        <f aca="false">I313+I314+I315</f>
        <v>0</v>
      </c>
      <c r="J312" s="17" t="n">
        <f aca="false">J313+J314+J315</f>
        <v>0</v>
      </c>
      <c r="K312" s="17" t="n">
        <f aca="false">SUM(D312:J312)</f>
        <v>847701.7</v>
      </c>
      <c r="L312" s="72" t="s">
        <v>351</v>
      </c>
    </row>
    <row r="313" customFormat="false" ht="21" hidden="false" customHeight="true" outlineLevel="0" collapsed="false">
      <c r="A313" s="23"/>
      <c r="B313" s="15"/>
      <c r="C313" s="15" t="s">
        <v>344</v>
      </c>
      <c r="D313" s="17"/>
      <c r="E313" s="17"/>
      <c r="F313" s="17"/>
      <c r="G313" s="17"/>
      <c r="H313" s="17"/>
      <c r="I313" s="17"/>
      <c r="J313" s="17"/>
      <c r="K313" s="17" t="n">
        <f aca="false">SUM(D313:J313)</f>
        <v>0</v>
      </c>
      <c r="L313" s="72"/>
    </row>
    <row r="314" customFormat="false" ht="21" hidden="false" customHeight="true" outlineLevel="0" collapsed="false">
      <c r="A314" s="23"/>
      <c r="B314" s="15"/>
      <c r="C314" s="15" t="s">
        <v>345</v>
      </c>
      <c r="D314" s="17" t="n">
        <v>480273.4</v>
      </c>
      <c r="E314" s="17" t="n">
        <v>367428.3</v>
      </c>
      <c r="F314" s="17"/>
      <c r="G314" s="17"/>
      <c r="H314" s="17"/>
      <c r="I314" s="17"/>
      <c r="J314" s="17"/>
      <c r="K314" s="17" t="n">
        <f aca="false">SUM(D314:J314)</f>
        <v>847701.7</v>
      </c>
      <c r="L314" s="72"/>
    </row>
    <row r="315" customFormat="false" ht="30.75" hidden="false" customHeight="true" outlineLevel="0" collapsed="false">
      <c r="A315" s="23"/>
      <c r="B315" s="15"/>
      <c r="C315" s="15" t="s">
        <v>346</v>
      </c>
      <c r="D315" s="17"/>
      <c r="E315" s="17"/>
      <c r="F315" s="17"/>
      <c r="G315" s="17"/>
      <c r="H315" s="17"/>
      <c r="I315" s="17"/>
      <c r="J315" s="17"/>
      <c r="K315" s="17" t="n">
        <f aca="false">SUM(D315:J315)</f>
        <v>0</v>
      </c>
      <c r="L315" s="72"/>
    </row>
    <row r="316" customFormat="false" ht="15.75" hidden="false" customHeight="true" outlineLevel="0" collapsed="false">
      <c r="A316" s="71" t="s">
        <v>374</v>
      </c>
      <c r="B316" s="71"/>
      <c r="C316" s="15" t="s">
        <v>343</v>
      </c>
      <c r="D316" s="17" t="n">
        <f aca="false">D320+D324+D328+D332+D336+D340+D344+D348+D352+D356+D360+D364+D368+D372+D376+D380+D384+D388+D392+D396+D400+D404+D408+D412+D416+D420+D424+D428+D432+D436+D440+D444+D448+D452</f>
        <v>96352.08</v>
      </c>
      <c r="E316" s="17" t="n">
        <f aca="false">E320+E324+E328+E332+E336+E340+E344+E348+E352+E356+E360+E364+E368+E372+E376+E380+E384+E388+E392+E396+E400+E404+E408+E412+E416+E420+E424+E428+E432+E436+E440+E444+E452</f>
        <v>131197.9</v>
      </c>
      <c r="F316" s="17" t="n">
        <f aca="false">F320+F324+F328+F332+F336+F340+F344+F348+F352+F356+F360+F364+F368+F372+F376+F380+F384+F388+F392+F396+F400+F404+F408+F412+F416+F420+F424+F428+F432+F436+F440+F444+F452</f>
        <v>0</v>
      </c>
      <c r="G316" s="17" t="n">
        <f aca="false">G320+G324+G328+G332+G336+G340+G344+G348+G352+G356+G360+G364+G368+G372+G376+G380+G384+G388+G392+G396+G400+G404+G408+G412+G416+G420+G424+G428+G432+G436+G440+G444+G452</f>
        <v>150346.92</v>
      </c>
      <c r="H316" s="17" t="n">
        <f aca="false">H320+H324+H328+H332+H336+H340+H344+H348+H352+H356+H360+H364+H368+H372+H376+H380+H384+H388+H392+H396+H400+H404+H408+H412+H416+H420+H424+H428+H432+H436+H440+H444+H452</f>
        <v>117602.04</v>
      </c>
      <c r="I316" s="17" t="n">
        <f aca="false">I320+I324+I328+I332+I336+I340+I344+I348+I352+I356+I360+I364+I368+I372+I376+I380+I384+I388+I392+I396+I400+I404+I408+I412+I416+I420+I424+I428+I432+I436+I440+I444+I452</f>
        <v>32485.32</v>
      </c>
      <c r="J316" s="17" t="n">
        <f aca="false">J320+J324+J328+J332+J336+J340+J344+J348+J352+J356+J360+J364+J368+J372+J376+J380+J384+J388+J392+J396+J400+J404+J408+J412+J416+J420+J424+J428+J432+J436+J440+J444+J452</f>
        <v>0</v>
      </c>
      <c r="K316" s="17" t="n">
        <f aca="false">SUM(D316:J316)</f>
        <v>527984.26</v>
      </c>
      <c r="L316" s="72" t="s">
        <v>350</v>
      </c>
    </row>
    <row r="317" customFormat="false" ht="15.75" hidden="false" customHeight="false" outlineLevel="0" collapsed="false">
      <c r="A317" s="71"/>
      <c r="B317" s="71"/>
      <c r="C317" s="15" t="s">
        <v>344</v>
      </c>
      <c r="D317" s="17" t="n">
        <f aca="false">D321+D325+D329+D333+D337+D341+D345+D349+D353+D357+D361+D365+D369+D373+D377+D381+D385+D389+D393+D397+D401+D405+D409+D413+D417+D421+D425+D429+D433+D437+D441+D445+D449+D453</f>
        <v>0</v>
      </c>
      <c r="E317" s="17" t="n">
        <f aca="false">E321+E325+E329+E333+E337+E341+E345+E349+E353+E357+E361+E365+E369+E373+E377+E381+E385+E389+E393+E397+E401+E405+E409+E413+E417+E421+E425+E429+E433+E437+E441+E445+E453</f>
        <v>0</v>
      </c>
      <c r="F317" s="17" t="n">
        <f aca="false">F321+F325+F329+F333+F337+F341+F345+F349+F353+F357+F361+F365+F369+F373+F377+F381+F385+F389+F393+F397+F401+F405+F409+F413+F417+F421+F425+F429+F433+F437+F441+F445+F453</f>
        <v>0</v>
      </c>
      <c r="G317" s="17" t="n">
        <f aca="false">G321+G325+G329+G333+G337+G341+G345+G349+G353+G357+G361+G365+G369+G373+G377+G381+G385+G389+G393+G397+G401+G405+G409+G413+G417+G421+G425+G429+G433+G437+G441+G445+G453</f>
        <v>0</v>
      </c>
      <c r="H317" s="17" t="n">
        <f aca="false">H321+H325+H329+H333+H337+H341+H345+H349+H353+H357+H361+H365+H369+H373+H377+H381+H385+H389+H393+H397+H401+H405+H409+H413+H417+H421+H425+H429+H433+H437+H441+H445+H453</f>
        <v>0</v>
      </c>
      <c r="I317" s="17" t="n">
        <f aca="false">I321+I325+I329+I333+I337+I341+I345+I349+I353+I357+I361+I365+I369+I373+I377+I381+I385+I389+I393+I397+I401+I405+I409+I413+I417+I421+I425+I429+I433+I437+I441+I445+I453</f>
        <v>0</v>
      </c>
      <c r="J317" s="17" t="n">
        <f aca="false">J321+J325+J329+J333+J337+J341+J345+J349+J353+J357+J361+J365+J369+J373+J377+J381+J385+J389+J393+J397+J401+J405+J409+J413+J417+J421+J425+J429+J433+J437+J441+J445+J453</f>
        <v>0</v>
      </c>
      <c r="K317" s="17" t="n">
        <f aca="false">SUM(D317:J317)</f>
        <v>0</v>
      </c>
      <c r="L317" s="72"/>
    </row>
    <row r="318" customFormat="false" ht="15.75" hidden="false" customHeight="false" outlineLevel="0" collapsed="false">
      <c r="A318" s="71"/>
      <c r="B318" s="71"/>
      <c r="C318" s="15" t="s">
        <v>345</v>
      </c>
      <c r="D318" s="17" t="n">
        <f aca="false">D322+D326+D330+D334+D338+D342+D346+D350+D354+D358+D362+D366+D370+D374+D378+D382+D386+D390+D394+D398+D402+D406+D410+D414+D418+D422+D426+D430+D434+D438+D442+D446+D450+D454</f>
        <v>9410</v>
      </c>
      <c r="E318" s="17" t="n">
        <f aca="false">E322+E326+E330+E334+E338+E342+E346+E350+E354+E358+E362+E366+E370+E374+E378+E382+E386+E390+E394+E398+E402+E406+E410+E414+E418+E422+E426+E430+E434+E438+E442+E446+E454</f>
        <v>83857.1</v>
      </c>
      <c r="F318" s="17" t="n">
        <f aca="false">F322+F326+F330+F334+F338+F342+F346+F350+F354+F358+F362+F366+F370+F374+F378+F382+F386+F390+F394+F398+F402+F406+F410+F414+F418+F422+F426+F430+F434+F438+F442+F446+F454</f>
        <v>0</v>
      </c>
      <c r="G318" s="17" t="n">
        <f aca="false">G322+G326+G330+G334+G338+G342+G346+G350+G354+G358+G362+G366+G370+G374+G378+G382+G386+G390+G394+G398+G402+G406+G410+G414+G418+G422+G426+G430+G434+G438+G442+G446+G454</f>
        <v>0</v>
      </c>
      <c r="H318" s="17" t="n">
        <f aca="false">H322+H326+H330+H334+H338+H342+H346+H350+H354+H358+H362+H366+H370+H374+H378+H382+H386+H390+H394+H398+H402+H406+H410+H414+H418+H422+H426+H430+H434+H438+H442+H446+H454</f>
        <v>0</v>
      </c>
      <c r="I318" s="17" t="n">
        <f aca="false">I322+I326+I330+I334+I338+I342+I346+I350+I354+I358+I362+I366+I370+I374+I378+I382+I386+I390+I394+I398+I402+I406+I410+I414+I418+I422+I426+I430+I434+I438+I442+I446+I454</f>
        <v>0</v>
      </c>
      <c r="J318" s="17" t="n">
        <f aca="false">J322+J326+J330+J334+J338+J342+J346+J350+J354+J358+J362+J366+J370+J374+J378+J382+J386+J390+J394+J398+J402+J406+J410+J414+J418+J422+J426+J430+J434+J438+J442+J446+J454</f>
        <v>0</v>
      </c>
      <c r="K318" s="17" t="n">
        <f aca="false">SUM(D318:J318)</f>
        <v>93267.1</v>
      </c>
      <c r="L318" s="72"/>
    </row>
    <row r="319" customFormat="false" ht="15" hidden="false" customHeight="true" outlineLevel="0" collapsed="false">
      <c r="A319" s="71"/>
      <c r="B319" s="71"/>
      <c r="C319" s="15" t="s">
        <v>346</v>
      </c>
      <c r="D319" s="17" t="n">
        <f aca="false">D323+D327+D331+D335+D339+D343+D347+D351+D355+D359+D363+D367+D371+D375+D379+D383+D387+D391+D395+D399+D403+D407+D411+D415+D419+D423+D427+D431+D435+D439+D443+D447+D451+D455</f>
        <v>86942.08</v>
      </c>
      <c r="E319" s="17" t="n">
        <f aca="false">E323+E327+E331+E335+E339+E343+E347+E351+E355+E359+E363+E367+E371+E375+E379+E383+E387+E391+E395+E399+E403+E407+E411+E415+E419+E423+E427+E431+E435+E439+E443+E447+E455</f>
        <v>47340.8</v>
      </c>
      <c r="F319" s="17" t="n">
        <f aca="false">F323+F327+F331+F335+F339+F343+F347+F351+F355+F359+F363+F367+F371+F375+F379+F383+F387+F391+F395+F399+F403+F407+F411+F415+F419+F423+F427+F431+F435+F439+F443+F447+F455</f>
        <v>0</v>
      </c>
      <c r="G319" s="17" t="n">
        <f aca="false">G323+G327+G331+G335+G339+G343+G347+G351+G355+G359+G363+G367+G371+G375+G379+G383+G387+G391+G395+G399+G403+G407+G411+G415+G419+G423+G427+G431+G435+G439+G443+G447+G455</f>
        <v>150346.92</v>
      </c>
      <c r="H319" s="17" t="n">
        <f aca="false">H323+H327+H331+H335+H339+H343+H347+H351+H355+H359+H363+H367+H371+H375+H379+H383+H387+H391+H395+H399+H403+H407+H411+H415+H419+H423+H427+H431+H435+H439+H443+H447+H455</f>
        <v>117602.04</v>
      </c>
      <c r="I319" s="17" t="n">
        <f aca="false">I323+I327+I331+I335+I339+I343+I347+I351+I355+I359+I363+I367+I371+I375+I379+I383+I387+I391+I395+I399+I403+I407+I411+I415+I419+I423+I427+I431+I435+I439+I443+I447+I455</f>
        <v>32485.32</v>
      </c>
      <c r="J319" s="17" t="n">
        <f aca="false">J323+J327+J331+J335+J339+J343+J347+J351+J355+J359+J363+J367+J371+J375+J379+J383+J387+J391+J395+J399+J403+J407+J411+J415+J419+J423+J427+J431+J435+J439+J443+J447+J455</f>
        <v>0</v>
      </c>
      <c r="K319" s="17" t="n">
        <f aca="false">SUM(D319:J319)</f>
        <v>434717.16</v>
      </c>
      <c r="L319" s="72"/>
    </row>
    <row r="320" customFormat="false" ht="15.75" hidden="false" customHeight="true" outlineLevel="0" collapsed="false">
      <c r="A320" s="23" t="s">
        <v>167</v>
      </c>
      <c r="B320" s="15" t="s">
        <v>168</v>
      </c>
      <c r="C320" s="15" t="s">
        <v>375</v>
      </c>
      <c r="D320" s="17" t="n">
        <f aca="false">D321+D322+D323</f>
        <v>0</v>
      </c>
      <c r="E320" s="17" t="n">
        <f aca="false">E321+E322+E323</f>
        <v>0</v>
      </c>
      <c r="F320" s="17" t="n">
        <f aca="false">F321+F322+F323</f>
        <v>0</v>
      </c>
      <c r="G320" s="17" t="n">
        <f aca="false">G321+G322+G323</f>
        <v>24500</v>
      </c>
      <c r="H320" s="17" t="n">
        <f aca="false">H321+H322+H323</f>
        <v>0</v>
      </c>
      <c r="I320" s="17" t="n">
        <f aca="false">I321+I322+I323</f>
        <v>0</v>
      </c>
      <c r="J320" s="17" t="n">
        <f aca="false">J321+J322+J323</f>
        <v>0</v>
      </c>
      <c r="K320" s="17" t="n">
        <f aca="false">SUM(D320:J320)</f>
        <v>24500</v>
      </c>
      <c r="L320" s="72" t="s">
        <v>351</v>
      </c>
    </row>
    <row r="321" customFormat="false" ht="15" hidden="false" customHeight="true" outlineLevel="0" collapsed="false">
      <c r="A321" s="23"/>
      <c r="B321" s="15"/>
      <c r="C321" s="15" t="s">
        <v>344</v>
      </c>
      <c r="D321" s="17"/>
      <c r="E321" s="17"/>
      <c r="F321" s="17"/>
      <c r="G321" s="17"/>
      <c r="H321" s="17"/>
      <c r="I321" s="17"/>
      <c r="J321" s="17"/>
      <c r="K321" s="17" t="n">
        <f aca="false">SUM(D321:J321)</f>
        <v>0</v>
      </c>
      <c r="L321" s="72"/>
    </row>
    <row r="322" customFormat="false" ht="13.5" hidden="false" customHeight="true" outlineLevel="0" collapsed="false">
      <c r="A322" s="23"/>
      <c r="B322" s="15"/>
      <c r="C322" s="15" t="s">
        <v>345</v>
      </c>
      <c r="D322" s="17"/>
      <c r="E322" s="17"/>
      <c r="F322" s="17"/>
      <c r="G322" s="17"/>
      <c r="H322" s="17"/>
      <c r="I322" s="17"/>
      <c r="J322" s="17"/>
      <c r="K322" s="17" t="n">
        <f aca="false">SUM(D322:J322)</f>
        <v>0</v>
      </c>
      <c r="L322" s="72"/>
    </row>
    <row r="323" customFormat="false" ht="15" hidden="false" customHeight="true" outlineLevel="0" collapsed="false">
      <c r="A323" s="23"/>
      <c r="B323" s="15"/>
      <c r="C323" s="15" t="s">
        <v>346</v>
      </c>
      <c r="D323" s="17"/>
      <c r="E323" s="17"/>
      <c r="F323" s="17"/>
      <c r="G323" s="17" t="n">
        <v>24500</v>
      </c>
      <c r="H323" s="17"/>
      <c r="I323" s="17"/>
      <c r="J323" s="17"/>
      <c r="K323" s="17" t="n">
        <f aca="false">SUM(D323:J323)</f>
        <v>24500</v>
      </c>
      <c r="L323" s="72"/>
    </row>
    <row r="324" customFormat="false" ht="15.75" hidden="false" customHeight="true" outlineLevel="0" collapsed="false">
      <c r="A324" s="23" t="s">
        <v>169</v>
      </c>
      <c r="B324" s="15" t="s">
        <v>170</v>
      </c>
      <c r="C324" s="15" t="s">
        <v>375</v>
      </c>
      <c r="D324" s="17" t="n">
        <v>6674.1</v>
      </c>
      <c r="E324" s="17" t="n">
        <f aca="false">E325+E326+E327</f>
        <v>0</v>
      </c>
      <c r="F324" s="17" t="n">
        <f aca="false">F325+F326+F327</f>
        <v>0</v>
      </c>
      <c r="G324" s="17" t="n">
        <f aca="false">G325+G326+G327</f>
        <v>0</v>
      </c>
      <c r="H324" s="17" t="n">
        <f aca="false">H325+H326+H327</f>
        <v>0</v>
      </c>
      <c r="I324" s="17" t="n">
        <f aca="false">I325+I326+I327</f>
        <v>0</v>
      </c>
      <c r="J324" s="17" t="n">
        <f aca="false">J325+J326+J327</f>
        <v>0</v>
      </c>
      <c r="K324" s="17" t="n">
        <f aca="false">SUM(D324:J324)</f>
        <v>6674.1</v>
      </c>
      <c r="L324" s="72" t="s">
        <v>351</v>
      </c>
    </row>
    <row r="325" customFormat="false" ht="15.75" hidden="false" customHeight="false" outlineLevel="0" collapsed="false">
      <c r="A325" s="23"/>
      <c r="B325" s="15"/>
      <c r="C325" s="15" t="s">
        <v>344</v>
      </c>
      <c r="D325" s="17"/>
      <c r="E325" s="17"/>
      <c r="F325" s="17"/>
      <c r="G325" s="17"/>
      <c r="H325" s="17"/>
      <c r="I325" s="17"/>
      <c r="J325" s="17"/>
      <c r="K325" s="17" t="n">
        <f aca="false">SUM(D325:J325)</f>
        <v>0</v>
      </c>
      <c r="L325" s="72"/>
    </row>
    <row r="326" customFormat="false" ht="15.75" hidden="false" customHeight="false" outlineLevel="0" collapsed="false">
      <c r="A326" s="23"/>
      <c r="B326" s="15"/>
      <c r="C326" s="15" t="s">
        <v>345</v>
      </c>
      <c r="D326" s="17"/>
      <c r="E326" s="17"/>
      <c r="F326" s="17"/>
      <c r="G326" s="17"/>
      <c r="H326" s="17"/>
      <c r="I326" s="17"/>
      <c r="J326" s="17"/>
      <c r="K326" s="17" t="n">
        <f aca="false">SUM(D326:J326)</f>
        <v>0</v>
      </c>
      <c r="L326" s="72"/>
    </row>
    <row r="327" customFormat="false" ht="15.75" hidden="false" customHeight="false" outlineLevel="0" collapsed="false">
      <c r="A327" s="23"/>
      <c r="B327" s="15"/>
      <c r="C327" s="15" t="s">
        <v>346</v>
      </c>
      <c r="D327" s="17" t="n">
        <v>6674.1</v>
      </c>
      <c r="E327" s="17"/>
      <c r="F327" s="17"/>
      <c r="G327" s="17"/>
      <c r="H327" s="17"/>
      <c r="I327" s="17"/>
      <c r="J327" s="17"/>
      <c r="K327" s="17" t="n">
        <f aca="false">SUM(D327:J327)</f>
        <v>6674.1</v>
      </c>
      <c r="L327" s="72"/>
    </row>
    <row r="328" customFormat="false" ht="24" hidden="false" customHeight="true" outlineLevel="0" collapsed="false">
      <c r="A328" s="23" t="s">
        <v>171</v>
      </c>
      <c r="B328" s="15" t="s">
        <v>172</v>
      </c>
      <c r="C328" s="15" t="s">
        <v>375</v>
      </c>
      <c r="D328" s="17" t="n">
        <f aca="false">D329+D330+D331</f>
        <v>9197.4</v>
      </c>
      <c r="E328" s="17" t="n">
        <f aca="false">E329+E330+E331</f>
        <v>6892</v>
      </c>
      <c r="F328" s="17" t="n">
        <f aca="false">F329+F330+F331</f>
        <v>0</v>
      </c>
      <c r="G328" s="17" t="n">
        <f aca="false">G329+G330+G331</f>
        <v>0</v>
      </c>
      <c r="H328" s="17" t="n">
        <f aca="false">H329+H330+H331</f>
        <v>0</v>
      </c>
      <c r="I328" s="17" t="n">
        <f aca="false">I329+I330+I331</f>
        <v>0</v>
      </c>
      <c r="J328" s="17" t="n">
        <f aca="false">J329+J330+J331</f>
        <v>0</v>
      </c>
      <c r="K328" s="17" t="n">
        <f aca="false">SUM(D328:J328)</f>
        <v>16089.4</v>
      </c>
      <c r="L328" s="72" t="s">
        <v>351</v>
      </c>
    </row>
    <row r="329" customFormat="false" ht="15.75" hidden="false" customHeight="false" outlineLevel="0" collapsed="false">
      <c r="A329" s="23"/>
      <c r="B329" s="15"/>
      <c r="C329" s="15" t="s">
        <v>344</v>
      </c>
      <c r="D329" s="17"/>
      <c r="E329" s="17"/>
      <c r="F329" s="17"/>
      <c r="G329" s="17"/>
      <c r="H329" s="17"/>
      <c r="I329" s="17"/>
      <c r="J329" s="17"/>
      <c r="K329" s="17" t="n">
        <f aca="false">SUM(D329:J329)</f>
        <v>0</v>
      </c>
      <c r="L329" s="72"/>
    </row>
    <row r="330" customFormat="false" ht="15.75" hidden="false" customHeight="false" outlineLevel="0" collapsed="false">
      <c r="A330" s="23"/>
      <c r="B330" s="15"/>
      <c r="C330" s="15" t="s">
        <v>345</v>
      </c>
      <c r="D330" s="17"/>
      <c r="E330" s="17"/>
      <c r="F330" s="17"/>
      <c r="G330" s="17"/>
      <c r="H330" s="17"/>
      <c r="I330" s="17"/>
      <c r="J330" s="17"/>
      <c r="K330" s="17" t="n">
        <f aca="false">SUM(D330:J330)</f>
        <v>0</v>
      </c>
      <c r="L330" s="72"/>
    </row>
    <row r="331" customFormat="false" ht="15.75" hidden="false" customHeight="false" outlineLevel="0" collapsed="false">
      <c r="A331" s="23"/>
      <c r="B331" s="15"/>
      <c r="C331" s="15" t="s">
        <v>346</v>
      </c>
      <c r="D331" s="17" t="n">
        <v>9197.4</v>
      </c>
      <c r="E331" s="17" t="n">
        <v>6892</v>
      </c>
      <c r="F331" s="17"/>
      <c r="G331" s="17"/>
      <c r="H331" s="17"/>
      <c r="I331" s="17"/>
      <c r="J331" s="17"/>
      <c r="K331" s="17" t="n">
        <f aca="false">SUM(D331:J331)</f>
        <v>16089.4</v>
      </c>
      <c r="L331" s="72"/>
    </row>
    <row r="332" customFormat="false" ht="15.75" hidden="false" customHeight="true" outlineLevel="0" collapsed="false">
      <c r="A332" s="23" t="s">
        <v>173</v>
      </c>
      <c r="B332" s="15" t="s">
        <v>174</v>
      </c>
      <c r="C332" s="15" t="s">
        <v>375</v>
      </c>
      <c r="D332" s="17" t="n">
        <f aca="false">D333+D334+D335</f>
        <v>4593.7</v>
      </c>
      <c r="E332" s="17" t="n">
        <f aca="false">E333+E334+E335</f>
        <v>695.1</v>
      </c>
      <c r="F332" s="17" t="n">
        <f aca="false">F333+F334+F335</f>
        <v>0</v>
      </c>
      <c r="G332" s="17" t="n">
        <f aca="false">G333+G334+G335</f>
        <v>0</v>
      </c>
      <c r="H332" s="17" t="n">
        <f aca="false">H333+H334+H335</f>
        <v>0</v>
      </c>
      <c r="I332" s="17" t="n">
        <f aca="false">I333+I334+I335</f>
        <v>0</v>
      </c>
      <c r="J332" s="17" t="n">
        <f aca="false">J333+J334+J335</f>
        <v>0</v>
      </c>
      <c r="K332" s="17" t="n">
        <f aca="false">SUM(D332:J332)</f>
        <v>5288.8</v>
      </c>
      <c r="L332" s="72" t="s">
        <v>351</v>
      </c>
    </row>
    <row r="333" customFormat="false" ht="15.75" hidden="false" customHeight="false" outlineLevel="0" collapsed="false">
      <c r="A333" s="23"/>
      <c r="B333" s="15"/>
      <c r="C333" s="15" t="s">
        <v>344</v>
      </c>
      <c r="D333" s="17"/>
      <c r="E333" s="17"/>
      <c r="F333" s="17"/>
      <c r="G333" s="17"/>
      <c r="H333" s="17"/>
      <c r="I333" s="17"/>
      <c r="J333" s="17"/>
      <c r="K333" s="17" t="n">
        <f aca="false">SUM(D333:J333)</f>
        <v>0</v>
      </c>
      <c r="L333" s="72"/>
    </row>
    <row r="334" customFormat="false" ht="20.25" hidden="false" customHeight="true" outlineLevel="0" collapsed="false">
      <c r="A334" s="23"/>
      <c r="B334" s="15"/>
      <c r="C334" s="15" t="s">
        <v>345</v>
      </c>
      <c r="D334" s="17"/>
      <c r="E334" s="17"/>
      <c r="F334" s="17"/>
      <c r="G334" s="17"/>
      <c r="H334" s="17"/>
      <c r="I334" s="17"/>
      <c r="J334" s="17"/>
      <c r="K334" s="17" t="n">
        <f aca="false">SUM(D334:J334)</f>
        <v>0</v>
      </c>
      <c r="L334" s="72"/>
    </row>
    <row r="335" customFormat="false" ht="15.75" hidden="false" customHeight="false" outlineLevel="0" collapsed="false">
      <c r="A335" s="23"/>
      <c r="B335" s="15"/>
      <c r="C335" s="15" t="s">
        <v>346</v>
      </c>
      <c r="D335" s="17" t="n">
        <v>4593.7</v>
      </c>
      <c r="E335" s="17" t="n">
        <v>695.1</v>
      </c>
      <c r="F335" s="17"/>
      <c r="G335" s="17"/>
      <c r="H335" s="17"/>
      <c r="I335" s="17"/>
      <c r="J335" s="17"/>
      <c r="K335" s="17" t="n">
        <f aca="false">SUM(D335:J335)</f>
        <v>5288.8</v>
      </c>
      <c r="L335" s="72"/>
    </row>
    <row r="336" customFormat="false" ht="16.5" hidden="false" customHeight="true" outlineLevel="0" collapsed="false">
      <c r="A336" s="23" t="s">
        <v>175</v>
      </c>
      <c r="B336" s="15" t="s">
        <v>176</v>
      </c>
      <c r="C336" s="15" t="s">
        <v>375</v>
      </c>
      <c r="D336" s="17" t="n">
        <f aca="false">D337+D338+D339</f>
        <v>2183.1</v>
      </c>
      <c r="E336" s="17" t="n">
        <f aca="false">E337+E338+E339</f>
        <v>28402</v>
      </c>
      <c r="F336" s="17" t="n">
        <f aca="false">F337+F338+F339</f>
        <v>0</v>
      </c>
      <c r="G336" s="17" t="n">
        <v>0</v>
      </c>
      <c r="H336" s="17" t="n">
        <f aca="false">H337+H338+H339</f>
        <v>0</v>
      </c>
      <c r="I336" s="17" t="n">
        <f aca="false">I337+I338+I339</f>
        <v>0</v>
      </c>
      <c r="J336" s="17" t="n">
        <f aca="false">J337+J338+J339</f>
        <v>0</v>
      </c>
      <c r="K336" s="17" t="n">
        <f aca="false">SUM(D336:J336)</f>
        <v>30585.1</v>
      </c>
      <c r="L336" s="72" t="s">
        <v>351</v>
      </c>
    </row>
    <row r="337" customFormat="false" ht="15.75" hidden="false" customHeight="false" outlineLevel="0" collapsed="false">
      <c r="A337" s="23"/>
      <c r="B337" s="15"/>
      <c r="C337" s="15" t="s">
        <v>344</v>
      </c>
      <c r="D337" s="17"/>
      <c r="E337" s="17"/>
      <c r="F337" s="17"/>
      <c r="G337" s="17"/>
      <c r="H337" s="17"/>
      <c r="I337" s="17"/>
      <c r="J337" s="17"/>
      <c r="K337" s="17" t="n">
        <f aca="false">SUM(D337:J337)</f>
        <v>0</v>
      </c>
      <c r="L337" s="72"/>
    </row>
    <row r="338" customFormat="false" ht="15.75" hidden="false" customHeight="false" outlineLevel="0" collapsed="false">
      <c r="A338" s="23"/>
      <c r="B338" s="15"/>
      <c r="C338" s="15" t="s">
        <v>345</v>
      </c>
      <c r="D338" s="17"/>
      <c r="E338" s="17" t="n">
        <v>23979.9</v>
      </c>
      <c r="F338" s="17"/>
      <c r="G338" s="17"/>
      <c r="H338" s="17"/>
      <c r="I338" s="17"/>
      <c r="J338" s="17"/>
      <c r="K338" s="17" t="n">
        <f aca="false">SUM(D338:J338)</f>
        <v>23979.9</v>
      </c>
      <c r="L338" s="72"/>
    </row>
    <row r="339" customFormat="false" ht="15.75" hidden="false" customHeight="false" outlineLevel="0" collapsed="false">
      <c r="A339" s="23"/>
      <c r="B339" s="15"/>
      <c r="C339" s="15" t="s">
        <v>346</v>
      </c>
      <c r="D339" s="17" t="n">
        <v>2183.1</v>
      </c>
      <c r="E339" s="17" t="n">
        <v>4422.1</v>
      </c>
      <c r="F339" s="17"/>
      <c r="G339" s="17"/>
      <c r="H339" s="17"/>
      <c r="I339" s="17"/>
      <c r="J339" s="17"/>
      <c r="K339" s="17" t="n">
        <f aca="false">SUM(D339:J339)</f>
        <v>6605.2</v>
      </c>
      <c r="L339" s="72"/>
    </row>
    <row r="340" customFormat="false" ht="16.5" hidden="false" customHeight="true" outlineLevel="0" collapsed="false">
      <c r="A340" s="23" t="s">
        <v>177</v>
      </c>
      <c r="B340" s="15" t="s">
        <v>178</v>
      </c>
      <c r="C340" s="15" t="s">
        <v>375</v>
      </c>
      <c r="D340" s="17" t="n">
        <f aca="false">D341+D342+D343</f>
        <v>0</v>
      </c>
      <c r="E340" s="17" t="n">
        <f aca="false">E341+E342+E343</f>
        <v>0</v>
      </c>
      <c r="F340" s="17" t="n">
        <f aca="false">F341+F342+F343</f>
        <v>0</v>
      </c>
      <c r="G340" s="17" t="n">
        <f aca="false">G341+G342+G343</f>
        <v>12819.98</v>
      </c>
      <c r="H340" s="17" t="n">
        <f aca="false">H341+H342+H343</f>
        <v>1840.42</v>
      </c>
      <c r="I340" s="17" t="n">
        <f aca="false">I341+I342+I343</f>
        <v>0</v>
      </c>
      <c r="J340" s="17" t="n">
        <f aca="false">J341+J342+J343</f>
        <v>0</v>
      </c>
      <c r="K340" s="17" t="n">
        <f aca="false">SUM(D340:J340)</f>
        <v>14660.4</v>
      </c>
      <c r="L340" s="72" t="s">
        <v>351</v>
      </c>
    </row>
    <row r="341" customFormat="false" ht="15.75" hidden="false" customHeight="false" outlineLevel="0" collapsed="false">
      <c r="A341" s="23"/>
      <c r="B341" s="15"/>
      <c r="C341" s="15" t="s">
        <v>344</v>
      </c>
      <c r="D341" s="17"/>
      <c r="E341" s="17"/>
      <c r="F341" s="17"/>
      <c r="G341" s="17"/>
      <c r="H341" s="17"/>
      <c r="I341" s="17"/>
      <c r="J341" s="17"/>
      <c r="K341" s="17" t="n">
        <f aca="false">SUM(D341:J341)</f>
        <v>0</v>
      </c>
      <c r="L341" s="72"/>
    </row>
    <row r="342" customFormat="false" ht="15.75" hidden="false" customHeight="false" outlineLevel="0" collapsed="false">
      <c r="A342" s="23"/>
      <c r="B342" s="15"/>
      <c r="C342" s="15" t="s">
        <v>345</v>
      </c>
      <c r="D342" s="17"/>
      <c r="E342" s="17"/>
      <c r="F342" s="17"/>
      <c r="G342" s="17"/>
      <c r="H342" s="17"/>
      <c r="I342" s="17"/>
      <c r="J342" s="17"/>
      <c r="K342" s="17" t="n">
        <f aca="false">SUM(D342:J342)</f>
        <v>0</v>
      </c>
      <c r="L342" s="72"/>
    </row>
    <row r="343" customFormat="false" ht="15.75" hidden="false" customHeight="false" outlineLevel="0" collapsed="false">
      <c r="A343" s="23"/>
      <c r="B343" s="15"/>
      <c r="C343" s="15" t="s">
        <v>346</v>
      </c>
      <c r="D343" s="17"/>
      <c r="E343" s="17"/>
      <c r="F343" s="17"/>
      <c r="G343" s="17" t="n">
        <v>12819.98</v>
      </c>
      <c r="H343" s="17" t="n">
        <v>1840.42</v>
      </c>
      <c r="I343" s="17"/>
      <c r="J343" s="17"/>
      <c r="K343" s="17" t="n">
        <f aca="false">SUM(D343:J343)</f>
        <v>14660.4</v>
      </c>
      <c r="L343" s="72"/>
    </row>
    <row r="344" customFormat="false" ht="21" hidden="false" customHeight="true" outlineLevel="0" collapsed="false">
      <c r="A344" s="23" t="s">
        <v>179</v>
      </c>
      <c r="B344" s="15" t="s">
        <v>180</v>
      </c>
      <c r="C344" s="15" t="s">
        <v>375</v>
      </c>
      <c r="D344" s="17" t="n">
        <f aca="false">D345+D346+D347</f>
        <v>0</v>
      </c>
      <c r="E344" s="17" t="n">
        <f aca="false">E345+E346+E347</f>
        <v>0</v>
      </c>
      <c r="F344" s="17" t="n">
        <f aca="false">F345+F346+F347</f>
        <v>0</v>
      </c>
      <c r="G344" s="17" t="n">
        <f aca="false">G345+G346+G347</f>
        <v>23959.94</v>
      </c>
      <c r="H344" s="17" t="n">
        <f aca="false">H345+H346+H347</f>
        <v>2008.55</v>
      </c>
      <c r="I344" s="17" t="n">
        <f aca="false">I345+I346+I347</f>
        <v>0</v>
      </c>
      <c r="J344" s="17" t="n">
        <f aca="false">J345+J346+J347</f>
        <v>0</v>
      </c>
      <c r="K344" s="17" t="n">
        <f aca="false">SUM(D344:J344)</f>
        <v>25968.49</v>
      </c>
      <c r="L344" s="72" t="s">
        <v>351</v>
      </c>
    </row>
    <row r="345" customFormat="false" ht="15.75" hidden="false" customHeight="false" outlineLevel="0" collapsed="false">
      <c r="A345" s="23"/>
      <c r="B345" s="15"/>
      <c r="C345" s="15" t="s">
        <v>344</v>
      </c>
      <c r="D345" s="17"/>
      <c r="E345" s="17"/>
      <c r="F345" s="17"/>
      <c r="G345" s="17"/>
      <c r="H345" s="17"/>
      <c r="I345" s="17"/>
      <c r="J345" s="17"/>
      <c r="K345" s="17" t="n">
        <f aca="false">SUM(D345:J345)</f>
        <v>0</v>
      </c>
      <c r="L345" s="72"/>
    </row>
    <row r="346" customFormat="false" ht="15.75" hidden="false" customHeight="false" outlineLevel="0" collapsed="false">
      <c r="A346" s="23"/>
      <c r="B346" s="15"/>
      <c r="C346" s="15" t="s">
        <v>345</v>
      </c>
      <c r="D346" s="17"/>
      <c r="E346" s="17"/>
      <c r="F346" s="17"/>
      <c r="G346" s="17"/>
      <c r="H346" s="17"/>
      <c r="I346" s="17"/>
      <c r="J346" s="17"/>
      <c r="K346" s="17" t="n">
        <f aca="false">SUM(D346:J346)</f>
        <v>0</v>
      </c>
      <c r="L346" s="72"/>
    </row>
    <row r="347" customFormat="false" ht="15.75" hidden="false" customHeight="false" outlineLevel="0" collapsed="false">
      <c r="A347" s="23"/>
      <c r="B347" s="15"/>
      <c r="C347" s="15" t="s">
        <v>346</v>
      </c>
      <c r="D347" s="17"/>
      <c r="E347" s="17"/>
      <c r="F347" s="17"/>
      <c r="G347" s="17" t="n">
        <v>23959.94</v>
      </c>
      <c r="H347" s="17" t="n">
        <v>2008.55</v>
      </c>
      <c r="I347" s="17"/>
      <c r="J347" s="17"/>
      <c r="K347" s="17" t="n">
        <f aca="false">SUM(D347:J347)</f>
        <v>25968.49</v>
      </c>
      <c r="L347" s="72"/>
    </row>
    <row r="348" customFormat="false" ht="15.75" hidden="false" customHeight="true" outlineLevel="0" collapsed="false">
      <c r="A348" s="23" t="s">
        <v>181</v>
      </c>
      <c r="B348" s="15" t="s">
        <v>182</v>
      </c>
      <c r="C348" s="15" t="s">
        <v>375</v>
      </c>
      <c r="D348" s="17" t="n">
        <f aca="false">D349+D350+D351</f>
        <v>5799.93</v>
      </c>
      <c r="E348" s="17" t="n">
        <f aca="false">E349+E350+E351</f>
        <v>2216.7</v>
      </c>
      <c r="F348" s="17" t="n">
        <f aca="false">F349+F350+F351</f>
        <v>0</v>
      </c>
      <c r="G348" s="17" t="n">
        <f aca="false">G349+G350+G351</f>
        <v>0</v>
      </c>
      <c r="H348" s="17" t="n">
        <f aca="false">H349+H350+H351</f>
        <v>0</v>
      </c>
      <c r="I348" s="17" t="n">
        <f aca="false">I349+I350+I351</f>
        <v>0</v>
      </c>
      <c r="J348" s="17" t="n">
        <f aca="false">J349+J350+J351</f>
        <v>0</v>
      </c>
      <c r="K348" s="17" t="n">
        <f aca="false">SUM(D348:J348)</f>
        <v>8016.63</v>
      </c>
      <c r="L348" s="72" t="s">
        <v>351</v>
      </c>
    </row>
    <row r="349" customFormat="false" ht="15.75" hidden="false" customHeight="false" outlineLevel="0" collapsed="false">
      <c r="A349" s="23"/>
      <c r="B349" s="15"/>
      <c r="C349" s="15" t="s">
        <v>344</v>
      </c>
      <c r="D349" s="17"/>
      <c r="E349" s="17"/>
      <c r="F349" s="17"/>
      <c r="G349" s="17"/>
      <c r="H349" s="17"/>
      <c r="I349" s="17"/>
      <c r="J349" s="17"/>
      <c r="K349" s="17" t="n">
        <f aca="false">SUM(D349:J349)</f>
        <v>0</v>
      </c>
      <c r="L349" s="72"/>
    </row>
    <row r="350" customFormat="false" ht="15.75" hidden="false" customHeight="false" outlineLevel="0" collapsed="false">
      <c r="A350" s="23"/>
      <c r="B350" s="15"/>
      <c r="C350" s="15" t="s">
        <v>345</v>
      </c>
      <c r="D350" s="17"/>
      <c r="E350" s="17"/>
      <c r="F350" s="17"/>
      <c r="G350" s="17"/>
      <c r="H350" s="17"/>
      <c r="I350" s="17"/>
      <c r="J350" s="17"/>
      <c r="K350" s="17" t="n">
        <f aca="false">SUM(D350:J350)</f>
        <v>0</v>
      </c>
      <c r="L350" s="72"/>
    </row>
    <row r="351" customFormat="false" ht="15.75" hidden="false" customHeight="false" outlineLevel="0" collapsed="false">
      <c r="A351" s="23"/>
      <c r="B351" s="15"/>
      <c r="C351" s="15" t="s">
        <v>346</v>
      </c>
      <c r="D351" s="17" t="n">
        <v>5799.93</v>
      </c>
      <c r="E351" s="17" t="n">
        <v>2216.7</v>
      </c>
      <c r="F351" s="17"/>
      <c r="G351" s="17"/>
      <c r="H351" s="17"/>
      <c r="I351" s="17"/>
      <c r="J351" s="17"/>
      <c r="K351" s="17" t="n">
        <f aca="false">SUM(D351:J351)</f>
        <v>8016.63</v>
      </c>
      <c r="L351" s="72"/>
    </row>
    <row r="352" customFormat="false" ht="18" hidden="false" customHeight="true" outlineLevel="0" collapsed="false">
      <c r="A352" s="23" t="s">
        <v>183</v>
      </c>
      <c r="B352" s="15" t="s">
        <v>184</v>
      </c>
      <c r="C352" s="15" t="s">
        <v>375</v>
      </c>
      <c r="D352" s="17" t="n">
        <f aca="false">D353+D354+D355</f>
        <v>15626</v>
      </c>
      <c r="E352" s="17" t="n">
        <f aca="false">E353+E354+E355</f>
        <v>6839</v>
      </c>
      <c r="F352" s="17" t="n">
        <f aca="false">F353+F354+F355</f>
        <v>0</v>
      </c>
      <c r="G352" s="17" t="n">
        <f aca="false">G353+G354+G355</f>
        <v>0</v>
      </c>
      <c r="H352" s="17" t="n">
        <f aca="false">H353+H354+H355</f>
        <v>0</v>
      </c>
      <c r="I352" s="17" t="n">
        <f aca="false">I353+I354+I355</f>
        <v>0</v>
      </c>
      <c r="J352" s="17" t="n">
        <f aca="false">J353+J354+J355</f>
        <v>0</v>
      </c>
      <c r="K352" s="17" t="n">
        <f aca="false">SUM(D352:J352)</f>
        <v>22465</v>
      </c>
      <c r="L352" s="72" t="s">
        <v>351</v>
      </c>
    </row>
    <row r="353" customFormat="false" ht="15.75" hidden="false" customHeight="true" outlineLevel="0" collapsed="false">
      <c r="A353" s="23"/>
      <c r="B353" s="15"/>
      <c r="C353" s="15" t="s">
        <v>344</v>
      </c>
      <c r="D353" s="17"/>
      <c r="E353" s="17"/>
      <c r="F353" s="17"/>
      <c r="G353" s="17"/>
      <c r="H353" s="17"/>
      <c r="I353" s="17"/>
      <c r="J353" s="17"/>
      <c r="K353" s="17" t="n">
        <f aca="false">SUM(D353:J353)</f>
        <v>0</v>
      </c>
      <c r="L353" s="72"/>
    </row>
    <row r="354" customFormat="false" ht="21" hidden="false" customHeight="true" outlineLevel="0" collapsed="false">
      <c r="A354" s="23"/>
      <c r="B354" s="15"/>
      <c r="C354" s="15" t="s">
        <v>345</v>
      </c>
      <c r="D354" s="17"/>
      <c r="E354" s="17"/>
      <c r="F354" s="17"/>
      <c r="G354" s="17"/>
      <c r="H354" s="17"/>
      <c r="I354" s="17"/>
      <c r="J354" s="17"/>
      <c r="K354" s="17" t="n">
        <f aca="false">SUM(D354:J354)</f>
        <v>0</v>
      </c>
      <c r="L354" s="72"/>
    </row>
    <row r="355" customFormat="false" ht="16.5" hidden="false" customHeight="true" outlineLevel="0" collapsed="false">
      <c r="A355" s="23"/>
      <c r="B355" s="15"/>
      <c r="C355" s="15" t="s">
        <v>346</v>
      </c>
      <c r="D355" s="17" t="n">
        <v>15626</v>
      </c>
      <c r="E355" s="17" t="n">
        <v>6839</v>
      </c>
      <c r="F355" s="17"/>
      <c r="G355" s="17"/>
      <c r="H355" s="17"/>
      <c r="I355" s="17"/>
      <c r="J355" s="17"/>
      <c r="K355" s="17" t="n">
        <f aca="false">SUM(D355:J355)</f>
        <v>22465</v>
      </c>
      <c r="L355" s="72"/>
    </row>
    <row r="356" customFormat="false" ht="21" hidden="false" customHeight="true" outlineLevel="0" collapsed="false">
      <c r="A356" s="23" t="s">
        <v>185</v>
      </c>
      <c r="B356" s="15" t="s">
        <v>186</v>
      </c>
      <c r="C356" s="15" t="s">
        <v>375</v>
      </c>
      <c r="D356" s="17" t="n">
        <f aca="false">D357+D358+D359</f>
        <v>0</v>
      </c>
      <c r="E356" s="17" t="n">
        <f aca="false">E357+E358+E359</f>
        <v>0</v>
      </c>
      <c r="F356" s="17" t="n">
        <f aca="false">F357+F358+F359</f>
        <v>0</v>
      </c>
      <c r="G356" s="17" t="n">
        <f aca="false">G357+G358+G359</f>
        <v>0</v>
      </c>
      <c r="H356" s="17" t="n">
        <f aca="false">H357+H358+H359</f>
        <v>21346.52</v>
      </c>
      <c r="I356" s="17" t="n">
        <f aca="false">I357+I358+I359</f>
        <v>1792.73</v>
      </c>
      <c r="J356" s="17" t="n">
        <f aca="false">J357+J358+J359</f>
        <v>0</v>
      </c>
      <c r="K356" s="17" t="n">
        <f aca="false">SUM(D356:J356)</f>
        <v>23139.25</v>
      </c>
      <c r="L356" s="72" t="s">
        <v>351</v>
      </c>
    </row>
    <row r="357" customFormat="false" ht="15.75" hidden="false" customHeight="false" outlineLevel="0" collapsed="false">
      <c r="A357" s="23"/>
      <c r="B357" s="15"/>
      <c r="C357" s="15" t="s">
        <v>344</v>
      </c>
      <c r="D357" s="17"/>
      <c r="E357" s="17"/>
      <c r="F357" s="17"/>
      <c r="G357" s="17"/>
      <c r="H357" s="17"/>
      <c r="I357" s="17"/>
      <c r="J357" s="17"/>
      <c r="K357" s="17" t="n">
        <f aca="false">SUM(D357:J357)</f>
        <v>0</v>
      </c>
      <c r="L357" s="72"/>
    </row>
    <row r="358" customFormat="false" ht="15.75" hidden="false" customHeight="false" outlineLevel="0" collapsed="false">
      <c r="A358" s="23"/>
      <c r="B358" s="15"/>
      <c r="C358" s="15" t="s">
        <v>345</v>
      </c>
      <c r="D358" s="17"/>
      <c r="E358" s="17"/>
      <c r="F358" s="17"/>
      <c r="G358" s="17"/>
      <c r="H358" s="17"/>
      <c r="I358" s="17"/>
      <c r="J358" s="17"/>
      <c r="K358" s="17" t="n">
        <f aca="false">SUM(D358:J358)</f>
        <v>0</v>
      </c>
      <c r="L358" s="72"/>
    </row>
    <row r="359" customFormat="false" ht="15.75" hidden="false" customHeight="false" outlineLevel="0" collapsed="false">
      <c r="A359" s="23"/>
      <c r="B359" s="15"/>
      <c r="C359" s="15" t="s">
        <v>346</v>
      </c>
      <c r="D359" s="17"/>
      <c r="E359" s="17"/>
      <c r="F359" s="17"/>
      <c r="G359" s="17"/>
      <c r="H359" s="17" t="n">
        <v>21346.52</v>
      </c>
      <c r="I359" s="17" t="n">
        <v>1792.73</v>
      </c>
      <c r="J359" s="17"/>
      <c r="K359" s="17" t="n">
        <f aca="false">SUM(D359:J359)</f>
        <v>23139.25</v>
      </c>
      <c r="L359" s="72"/>
    </row>
    <row r="360" customFormat="false" ht="15" hidden="false" customHeight="true" outlineLevel="0" collapsed="false">
      <c r="A360" s="23" t="s">
        <v>187</v>
      </c>
      <c r="B360" s="15" t="s">
        <v>188</v>
      </c>
      <c r="C360" s="15" t="s">
        <v>375</v>
      </c>
      <c r="D360" s="17" t="n">
        <f aca="false">D361+D362+D363</f>
        <v>9181.9</v>
      </c>
      <c r="E360" s="17" t="n">
        <f aca="false">E361+E362+E363</f>
        <v>6121.3</v>
      </c>
      <c r="F360" s="17" t="n">
        <f aca="false">F361+F362+F363</f>
        <v>0</v>
      </c>
      <c r="G360" s="17" t="n">
        <f aca="false">G361+G362+G363</f>
        <v>0</v>
      </c>
      <c r="H360" s="17" t="n">
        <f aca="false">H361+H362+H363</f>
        <v>0</v>
      </c>
      <c r="I360" s="17" t="n">
        <f aca="false">I361+I362+I363</f>
        <v>0</v>
      </c>
      <c r="J360" s="17" t="n">
        <f aca="false">J361+J362+J363</f>
        <v>0</v>
      </c>
      <c r="K360" s="17" t="n">
        <f aca="false">SUM(D360:J360)</f>
        <v>15303.2</v>
      </c>
      <c r="L360" s="72" t="s">
        <v>351</v>
      </c>
    </row>
    <row r="361" customFormat="false" ht="15.75" hidden="false" customHeight="false" outlineLevel="0" collapsed="false">
      <c r="A361" s="23"/>
      <c r="B361" s="15"/>
      <c r="C361" s="15" t="s">
        <v>344</v>
      </c>
      <c r="D361" s="17"/>
      <c r="E361" s="17"/>
      <c r="F361" s="17"/>
      <c r="G361" s="17"/>
      <c r="H361" s="17"/>
      <c r="I361" s="17"/>
      <c r="J361" s="17"/>
      <c r="K361" s="17" t="n">
        <f aca="false">SUM(D361:J361)</f>
        <v>0</v>
      </c>
      <c r="L361" s="72"/>
    </row>
    <row r="362" customFormat="false" ht="15.75" hidden="false" customHeight="false" outlineLevel="0" collapsed="false">
      <c r="A362" s="23"/>
      <c r="B362" s="15"/>
      <c r="C362" s="15" t="s">
        <v>345</v>
      </c>
      <c r="D362" s="17"/>
      <c r="E362" s="17"/>
      <c r="F362" s="17"/>
      <c r="G362" s="17"/>
      <c r="H362" s="17"/>
      <c r="I362" s="17"/>
      <c r="J362" s="17"/>
      <c r="K362" s="17" t="n">
        <f aca="false">SUM(D362:J362)</f>
        <v>0</v>
      </c>
      <c r="L362" s="72"/>
    </row>
    <row r="363" customFormat="false" ht="19.5" hidden="false" customHeight="true" outlineLevel="0" collapsed="false">
      <c r="A363" s="23"/>
      <c r="B363" s="15"/>
      <c r="C363" s="15" t="s">
        <v>346</v>
      </c>
      <c r="D363" s="17" t="n">
        <v>9181.9</v>
      </c>
      <c r="E363" s="17" t="n">
        <v>6121.3</v>
      </c>
      <c r="F363" s="17"/>
      <c r="G363" s="17"/>
      <c r="H363" s="17"/>
      <c r="I363" s="17"/>
      <c r="J363" s="17"/>
      <c r="K363" s="17" t="n">
        <f aca="false">SUM(D363:J363)</f>
        <v>15303.2</v>
      </c>
      <c r="L363" s="72"/>
    </row>
    <row r="364" customFormat="false" ht="18" hidden="false" customHeight="true" outlineLevel="0" collapsed="false">
      <c r="A364" s="23" t="s">
        <v>189</v>
      </c>
      <c r="B364" s="15" t="s">
        <v>190</v>
      </c>
      <c r="C364" s="15" t="s">
        <v>375</v>
      </c>
      <c r="D364" s="17" t="n">
        <f aca="false">D365+D366+D367</f>
        <v>0</v>
      </c>
      <c r="E364" s="17" t="n">
        <f aca="false">E365+E366+E367</f>
        <v>0</v>
      </c>
      <c r="F364" s="17" t="n">
        <f aca="false">F365+F366+F367</f>
        <v>0</v>
      </c>
      <c r="G364" s="17" t="n">
        <f aca="false">G365+G366+G367</f>
        <v>0</v>
      </c>
      <c r="H364" s="17" t="n">
        <f aca="false">H365+H366+H367</f>
        <v>19313.65</v>
      </c>
      <c r="I364" s="17" t="n">
        <f aca="false">I365+I366+I367</f>
        <v>2620.8</v>
      </c>
      <c r="J364" s="17" t="n">
        <f aca="false">J365+J366+J367</f>
        <v>0</v>
      </c>
      <c r="K364" s="17" t="n">
        <f aca="false">SUM(D364:J364)</f>
        <v>21934.45</v>
      </c>
      <c r="L364" s="72" t="s">
        <v>351</v>
      </c>
    </row>
    <row r="365" customFormat="false" ht="15.75" hidden="false" customHeight="false" outlineLevel="0" collapsed="false">
      <c r="A365" s="23"/>
      <c r="B365" s="15"/>
      <c r="C365" s="15" t="s">
        <v>344</v>
      </c>
      <c r="D365" s="17"/>
      <c r="E365" s="17"/>
      <c r="F365" s="17"/>
      <c r="G365" s="17"/>
      <c r="H365" s="17"/>
      <c r="I365" s="17"/>
      <c r="J365" s="17"/>
      <c r="K365" s="17" t="n">
        <f aca="false">SUM(D365:J365)</f>
        <v>0</v>
      </c>
      <c r="L365" s="72"/>
    </row>
    <row r="366" customFormat="false" ht="15.75" hidden="false" customHeight="false" outlineLevel="0" collapsed="false">
      <c r="A366" s="23"/>
      <c r="B366" s="15"/>
      <c r="C366" s="15" t="s">
        <v>345</v>
      </c>
      <c r="D366" s="17"/>
      <c r="E366" s="17"/>
      <c r="F366" s="17"/>
      <c r="G366" s="17"/>
      <c r="H366" s="17"/>
      <c r="I366" s="17"/>
      <c r="J366" s="17"/>
      <c r="K366" s="17" t="n">
        <f aca="false">SUM(D366:J366)</f>
        <v>0</v>
      </c>
      <c r="L366" s="72"/>
    </row>
    <row r="367" customFormat="false" ht="24" hidden="false" customHeight="true" outlineLevel="0" collapsed="false">
      <c r="A367" s="23"/>
      <c r="B367" s="15"/>
      <c r="C367" s="15" t="s">
        <v>346</v>
      </c>
      <c r="D367" s="17"/>
      <c r="E367" s="17"/>
      <c r="F367" s="17"/>
      <c r="G367" s="17"/>
      <c r="H367" s="17" t="n">
        <v>19313.65</v>
      </c>
      <c r="I367" s="17" t="n">
        <v>2620.8</v>
      </c>
      <c r="J367" s="17"/>
      <c r="K367" s="17" t="n">
        <f aca="false">SUM(D367:J367)</f>
        <v>21934.45</v>
      </c>
      <c r="L367" s="72"/>
    </row>
    <row r="368" customFormat="false" ht="15.75" hidden="false" customHeight="true" outlineLevel="0" collapsed="false">
      <c r="A368" s="23" t="s">
        <v>191</v>
      </c>
      <c r="B368" s="15" t="s">
        <v>192</v>
      </c>
      <c r="C368" s="15" t="s">
        <v>375</v>
      </c>
      <c r="D368" s="17" t="n">
        <f aca="false">D369+D370+D371</f>
        <v>0</v>
      </c>
      <c r="E368" s="17" t="n">
        <f aca="false">E369+E370+E371</f>
        <v>0</v>
      </c>
      <c r="F368" s="17" t="n">
        <f aca="false">F369+F370+F371</f>
        <v>0</v>
      </c>
      <c r="G368" s="17" t="n">
        <f aca="false">G369+G370+G371</f>
        <v>0</v>
      </c>
      <c r="H368" s="17" t="n">
        <f aca="false">H369+H370+H371</f>
        <v>10444.91</v>
      </c>
      <c r="I368" s="17" t="n">
        <f aca="false">I369+I370+I371</f>
        <v>1800</v>
      </c>
      <c r="J368" s="17" t="n">
        <f aca="false">J369+J370+J371</f>
        <v>0</v>
      </c>
      <c r="K368" s="17" t="n">
        <f aca="false">SUM(D368:J368)</f>
        <v>12244.91</v>
      </c>
      <c r="L368" s="72" t="s">
        <v>351</v>
      </c>
    </row>
    <row r="369" customFormat="false" ht="15.75" hidden="false" customHeight="false" outlineLevel="0" collapsed="false">
      <c r="A369" s="23"/>
      <c r="B369" s="15"/>
      <c r="C369" s="15" t="s">
        <v>344</v>
      </c>
      <c r="D369" s="17"/>
      <c r="E369" s="17"/>
      <c r="F369" s="17"/>
      <c r="G369" s="17"/>
      <c r="H369" s="17"/>
      <c r="I369" s="17"/>
      <c r="J369" s="17"/>
      <c r="K369" s="17" t="n">
        <f aca="false">SUM(D369:J369)</f>
        <v>0</v>
      </c>
      <c r="L369" s="72"/>
    </row>
    <row r="370" customFormat="false" ht="15.75" hidden="false" customHeight="false" outlineLevel="0" collapsed="false">
      <c r="A370" s="23"/>
      <c r="B370" s="15"/>
      <c r="C370" s="15" t="s">
        <v>345</v>
      </c>
      <c r="D370" s="17"/>
      <c r="E370" s="17"/>
      <c r="F370" s="17"/>
      <c r="G370" s="17"/>
      <c r="H370" s="17"/>
      <c r="I370" s="17"/>
      <c r="J370" s="17"/>
      <c r="K370" s="17" t="n">
        <f aca="false">SUM(D370:J370)</f>
        <v>0</v>
      </c>
      <c r="L370" s="72"/>
    </row>
    <row r="371" customFormat="false" ht="15.75" hidden="false" customHeight="true" outlineLevel="0" collapsed="false">
      <c r="A371" s="23"/>
      <c r="B371" s="15"/>
      <c r="C371" s="15" t="s">
        <v>346</v>
      </c>
      <c r="D371" s="17"/>
      <c r="E371" s="17"/>
      <c r="F371" s="17"/>
      <c r="G371" s="17"/>
      <c r="H371" s="17" t="n">
        <v>10444.91</v>
      </c>
      <c r="I371" s="17" t="n">
        <v>1800</v>
      </c>
      <c r="J371" s="17"/>
      <c r="K371" s="17" t="n">
        <f aca="false">SUM(D371:J371)</f>
        <v>12244.91</v>
      </c>
      <c r="L371" s="72"/>
    </row>
    <row r="372" customFormat="false" ht="12.75" hidden="false" customHeight="true" outlineLevel="0" collapsed="false">
      <c r="A372" s="23" t="s">
        <v>193</v>
      </c>
      <c r="B372" s="15" t="s">
        <v>194</v>
      </c>
      <c r="C372" s="15" t="s">
        <v>343</v>
      </c>
      <c r="D372" s="17" t="n">
        <f aca="false">D373+D374+D375</f>
        <v>0</v>
      </c>
      <c r="E372" s="17" t="n">
        <f aca="false">E373+E374+E375</f>
        <v>0</v>
      </c>
      <c r="F372" s="17" t="n">
        <f aca="false">F373+F374+F375</f>
        <v>0</v>
      </c>
      <c r="G372" s="17" t="n">
        <f aca="false">G373+G374+G375</f>
        <v>0</v>
      </c>
      <c r="H372" s="17" t="n">
        <f aca="false">H373+H374+H375</f>
        <v>0</v>
      </c>
      <c r="I372" s="17" t="n">
        <f aca="false">I373+I374+I375</f>
        <v>16969.98</v>
      </c>
      <c r="J372" s="17" t="n">
        <f aca="false">J373+J374+J375</f>
        <v>0</v>
      </c>
      <c r="K372" s="17" t="n">
        <f aca="false">SUM(D372:J372)</f>
        <v>16969.98</v>
      </c>
      <c r="L372" s="72" t="s">
        <v>351</v>
      </c>
    </row>
    <row r="373" customFormat="false" ht="15.75" hidden="false" customHeight="false" outlineLevel="0" collapsed="false">
      <c r="A373" s="23"/>
      <c r="B373" s="15"/>
      <c r="C373" s="15" t="s">
        <v>344</v>
      </c>
      <c r="D373" s="17"/>
      <c r="E373" s="17"/>
      <c r="F373" s="17"/>
      <c r="G373" s="17"/>
      <c r="H373" s="17"/>
      <c r="I373" s="17"/>
      <c r="J373" s="17"/>
      <c r="K373" s="17" t="n">
        <f aca="false">SUM(D373:J373)</f>
        <v>0</v>
      </c>
      <c r="L373" s="72"/>
    </row>
    <row r="374" customFormat="false" ht="15.75" hidden="false" customHeight="false" outlineLevel="0" collapsed="false">
      <c r="A374" s="23"/>
      <c r="B374" s="15"/>
      <c r="C374" s="15" t="s">
        <v>345</v>
      </c>
      <c r="D374" s="17"/>
      <c r="E374" s="17"/>
      <c r="F374" s="17"/>
      <c r="G374" s="17"/>
      <c r="H374" s="17"/>
      <c r="I374" s="17"/>
      <c r="J374" s="17"/>
      <c r="K374" s="17" t="n">
        <f aca="false">SUM(D374:J374)</f>
        <v>0</v>
      </c>
      <c r="L374" s="72"/>
    </row>
    <row r="375" customFormat="false" ht="18.75" hidden="false" customHeight="true" outlineLevel="0" collapsed="false">
      <c r="A375" s="23"/>
      <c r="B375" s="15"/>
      <c r="C375" s="15" t="s">
        <v>346</v>
      </c>
      <c r="D375" s="17"/>
      <c r="E375" s="17"/>
      <c r="F375" s="17"/>
      <c r="G375" s="17"/>
      <c r="H375" s="17"/>
      <c r="I375" s="17" t="n">
        <v>16969.98</v>
      </c>
      <c r="J375" s="17"/>
      <c r="K375" s="17" t="n">
        <f aca="false">SUM(D375:J375)</f>
        <v>16969.98</v>
      </c>
      <c r="L375" s="72"/>
    </row>
    <row r="376" customFormat="false" ht="15.75" hidden="false" customHeight="true" outlineLevel="0" collapsed="false">
      <c r="A376" s="23" t="s">
        <v>195</v>
      </c>
      <c r="B376" s="15" t="s">
        <v>196</v>
      </c>
      <c r="C376" s="15" t="s">
        <v>343</v>
      </c>
      <c r="D376" s="17" t="n">
        <f aca="false">D377+D378+D379</f>
        <v>0</v>
      </c>
      <c r="E376" s="17" t="n">
        <f aca="false">E377+E378+E379</f>
        <v>0</v>
      </c>
      <c r="F376" s="17" t="n">
        <f aca="false">F377+F378+F379</f>
        <v>0</v>
      </c>
      <c r="G376" s="17" t="n">
        <f aca="false">G377+G378+G379</f>
        <v>0</v>
      </c>
      <c r="H376" s="17" t="n">
        <f aca="false">H377+H378+H379</f>
        <v>18936.99</v>
      </c>
      <c r="I376" s="17" t="n">
        <f aca="false">I377+I378+I379</f>
        <v>507.84</v>
      </c>
      <c r="J376" s="17" t="n">
        <f aca="false">J377+J378+J379</f>
        <v>0</v>
      </c>
      <c r="K376" s="17" t="n">
        <f aca="false">SUM(D376:J376)</f>
        <v>19444.83</v>
      </c>
      <c r="L376" s="72" t="s">
        <v>351</v>
      </c>
    </row>
    <row r="377" customFormat="false" ht="15.75" hidden="false" customHeight="false" outlineLevel="0" collapsed="false">
      <c r="A377" s="23"/>
      <c r="B377" s="15"/>
      <c r="C377" s="15" t="s">
        <v>344</v>
      </c>
      <c r="D377" s="17"/>
      <c r="E377" s="17"/>
      <c r="F377" s="17"/>
      <c r="G377" s="17"/>
      <c r="H377" s="17"/>
      <c r="I377" s="17"/>
      <c r="J377" s="17"/>
      <c r="K377" s="17" t="n">
        <f aca="false">SUM(D377:J377)</f>
        <v>0</v>
      </c>
      <c r="L377" s="72"/>
    </row>
    <row r="378" customFormat="false" ht="24.75" hidden="false" customHeight="true" outlineLevel="0" collapsed="false">
      <c r="A378" s="23"/>
      <c r="B378" s="15"/>
      <c r="C378" s="15" t="s">
        <v>345</v>
      </c>
      <c r="D378" s="17"/>
      <c r="E378" s="17"/>
      <c r="F378" s="17"/>
      <c r="G378" s="17"/>
      <c r="H378" s="17"/>
      <c r="I378" s="17"/>
      <c r="J378" s="17"/>
      <c r="K378" s="17" t="n">
        <f aca="false">SUM(D378:J378)</f>
        <v>0</v>
      </c>
      <c r="L378" s="72"/>
    </row>
    <row r="379" customFormat="false" ht="15.75" hidden="false" customHeight="false" outlineLevel="0" collapsed="false">
      <c r="A379" s="23"/>
      <c r="B379" s="15"/>
      <c r="C379" s="15" t="s">
        <v>346</v>
      </c>
      <c r="D379" s="17"/>
      <c r="E379" s="17"/>
      <c r="F379" s="17"/>
      <c r="G379" s="17"/>
      <c r="H379" s="17" t="n">
        <v>18936.99</v>
      </c>
      <c r="I379" s="17" t="n">
        <v>507.84</v>
      </c>
      <c r="J379" s="17"/>
      <c r="K379" s="17" t="n">
        <f aca="false">SUM(D379:J379)</f>
        <v>19444.83</v>
      </c>
      <c r="L379" s="72"/>
    </row>
    <row r="380" customFormat="false" ht="15.75" hidden="false" customHeight="true" outlineLevel="0" collapsed="false">
      <c r="A380" s="23" t="s">
        <v>197</v>
      </c>
      <c r="B380" s="15" t="s">
        <v>198</v>
      </c>
      <c r="C380" s="15" t="s">
        <v>343</v>
      </c>
      <c r="D380" s="17" t="n">
        <f aca="false">D381+D382+D383</f>
        <v>0</v>
      </c>
      <c r="E380" s="17" t="n">
        <f aca="false">E381+E382+E383</f>
        <v>0</v>
      </c>
      <c r="F380" s="17" t="n">
        <f aca="false">F381+F382+F383</f>
        <v>0</v>
      </c>
      <c r="G380" s="17" t="n">
        <f aca="false">G381+G382+G383</f>
        <v>0</v>
      </c>
      <c r="H380" s="17" t="n">
        <f aca="false">H381+H382+H383</f>
        <v>0</v>
      </c>
      <c r="I380" s="17" t="n">
        <f aca="false">I381+I382+I383</f>
        <v>7639.97</v>
      </c>
      <c r="J380" s="17" t="n">
        <f aca="false">J381+J382+J383</f>
        <v>0</v>
      </c>
      <c r="K380" s="17" t="n">
        <f aca="false">SUM(D380:J380)</f>
        <v>7639.97</v>
      </c>
      <c r="L380" s="72" t="s">
        <v>351</v>
      </c>
    </row>
    <row r="381" customFormat="false" ht="15.75" hidden="false" customHeight="false" outlineLevel="0" collapsed="false">
      <c r="A381" s="23"/>
      <c r="B381" s="15"/>
      <c r="C381" s="15" t="s">
        <v>344</v>
      </c>
      <c r="D381" s="17"/>
      <c r="E381" s="17"/>
      <c r="F381" s="17"/>
      <c r="G381" s="17"/>
      <c r="H381" s="17"/>
      <c r="I381" s="17"/>
      <c r="J381" s="17"/>
      <c r="K381" s="17" t="n">
        <f aca="false">SUM(D381:J381)</f>
        <v>0</v>
      </c>
      <c r="L381" s="72"/>
    </row>
    <row r="382" customFormat="false" ht="15.75" hidden="false" customHeight="false" outlineLevel="0" collapsed="false">
      <c r="A382" s="23"/>
      <c r="B382" s="15"/>
      <c r="C382" s="15" t="s">
        <v>345</v>
      </c>
      <c r="D382" s="17"/>
      <c r="E382" s="17"/>
      <c r="F382" s="17"/>
      <c r="G382" s="17"/>
      <c r="H382" s="17"/>
      <c r="I382" s="17"/>
      <c r="J382" s="17"/>
      <c r="K382" s="17" t="n">
        <f aca="false">SUM(D382:J382)</f>
        <v>0</v>
      </c>
      <c r="L382" s="72"/>
    </row>
    <row r="383" customFormat="false" ht="15.75" hidden="false" customHeight="false" outlineLevel="0" collapsed="false">
      <c r="A383" s="23"/>
      <c r="B383" s="15"/>
      <c r="C383" s="15" t="s">
        <v>346</v>
      </c>
      <c r="D383" s="17"/>
      <c r="E383" s="17"/>
      <c r="F383" s="17"/>
      <c r="G383" s="17"/>
      <c r="H383" s="17"/>
      <c r="I383" s="17" t="n">
        <v>7639.97</v>
      </c>
      <c r="J383" s="17"/>
      <c r="K383" s="17" t="n">
        <f aca="false">SUM(D383:J383)</f>
        <v>7639.97</v>
      </c>
      <c r="L383" s="72"/>
    </row>
    <row r="384" customFormat="false" ht="15.75" hidden="false" customHeight="true" outlineLevel="0" collapsed="false">
      <c r="A384" s="23" t="s">
        <v>199</v>
      </c>
      <c r="B384" s="15" t="s">
        <v>200</v>
      </c>
      <c r="C384" s="15" t="s">
        <v>343</v>
      </c>
      <c r="D384" s="17" t="n">
        <f aca="false">D385+D386+D387</f>
        <v>746.7</v>
      </c>
      <c r="E384" s="17" t="n">
        <f aca="false">E385+E386+E387</f>
        <v>0</v>
      </c>
      <c r="F384" s="17" t="n">
        <f aca="false">F385+F386+F387</f>
        <v>0</v>
      </c>
      <c r="G384" s="17" t="n">
        <f aca="false">G385+G386+G387</f>
        <v>0</v>
      </c>
      <c r="H384" s="17" t="n">
        <f aca="false">H385+H386+H387</f>
        <v>0</v>
      </c>
      <c r="I384" s="17" t="n">
        <f aca="false">I385+I386+I387</f>
        <v>0</v>
      </c>
      <c r="J384" s="17" t="n">
        <f aca="false">J385+J386+J387</f>
        <v>0</v>
      </c>
      <c r="K384" s="17" t="n">
        <f aca="false">SUM(D384:J384)</f>
        <v>746.7</v>
      </c>
      <c r="L384" s="72" t="s">
        <v>351</v>
      </c>
    </row>
    <row r="385" customFormat="false" ht="15.75" hidden="false" customHeight="false" outlineLevel="0" collapsed="false">
      <c r="A385" s="23"/>
      <c r="B385" s="15"/>
      <c r="C385" s="15" t="s">
        <v>344</v>
      </c>
      <c r="D385" s="17"/>
      <c r="E385" s="17"/>
      <c r="F385" s="17"/>
      <c r="G385" s="17"/>
      <c r="H385" s="17"/>
      <c r="I385" s="17"/>
      <c r="J385" s="17"/>
      <c r="K385" s="17" t="n">
        <f aca="false">SUM(D385:J385)</f>
        <v>0</v>
      </c>
      <c r="L385" s="72"/>
    </row>
    <row r="386" customFormat="false" ht="15.75" hidden="false" customHeight="false" outlineLevel="0" collapsed="false">
      <c r="A386" s="23"/>
      <c r="B386" s="15"/>
      <c r="C386" s="15" t="s">
        <v>345</v>
      </c>
      <c r="D386" s="17"/>
      <c r="E386" s="17"/>
      <c r="F386" s="17"/>
      <c r="G386" s="17"/>
      <c r="H386" s="17"/>
      <c r="I386" s="17"/>
      <c r="J386" s="17"/>
      <c r="K386" s="17" t="n">
        <f aca="false">SUM(D386:J386)</f>
        <v>0</v>
      </c>
      <c r="L386" s="72"/>
    </row>
    <row r="387" customFormat="false" ht="15.75" hidden="false" customHeight="false" outlineLevel="0" collapsed="false">
      <c r="A387" s="23"/>
      <c r="B387" s="15"/>
      <c r="C387" s="15" t="s">
        <v>346</v>
      </c>
      <c r="D387" s="17" t="n">
        <v>746.7</v>
      </c>
      <c r="E387" s="17"/>
      <c r="F387" s="17"/>
      <c r="G387" s="17"/>
      <c r="H387" s="17"/>
      <c r="I387" s="17"/>
      <c r="J387" s="17"/>
      <c r="K387" s="17" t="n">
        <f aca="false">SUM(D387:J387)</f>
        <v>746.7</v>
      </c>
      <c r="L387" s="72"/>
    </row>
    <row r="388" customFormat="false" ht="15.75" hidden="false" customHeight="true" outlineLevel="0" collapsed="false">
      <c r="A388" s="23" t="s">
        <v>201</v>
      </c>
      <c r="B388" s="15" t="s">
        <v>202</v>
      </c>
      <c r="C388" s="15" t="s">
        <v>343</v>
      </c>
      <c r="D388" s="17" t="n">
        <f aca="false">D389+D390+D391</f>
        <v>2004.8</v>
      </c>
      <c r="E388" s="17" t="n">
        <f aca="false">E389+E390+E391</f>
        <v>16096.8</v>
      </c>
      <c r="F388" s="17" t="n">
        <f aca="false">F389+F390+F391</f>
        <v>0</v>
      </c>
      <c r="G388" s="17" t="n">
        <f aca="false">G389+G390+G391</f>
        <v>0</v>
      </c>
      <c r="H388" s="17" t="n">
        <f aca="false">H389+H390+H391</f>
        <v>0</v>
      </c>
      <c r="I388" s="17" t="n">
        <f aca="false">I389+I390+I391</f>
        <v>0</v>
      </c>
      <c r="J388" s="17" t="n">
        <f aca="false">J389+J390+J391</f>
        <v>0</v>
      </c>
      <c r="K388" s="17" t="n">
        <f aca="false">SUM(D388:J388)</f>
        <v>18101.6</v>
      </c>
      <c r="L388" s="72" t="s">
        <v>351</v>
      </c>
    </row>
    <row r="389" customFormat="false" ht="15.75" hidden="false" customHeight="false" outlineLevel="0" collapsed="false">
      <c r="A389" s="23"/>
      <c r="B389" s="15"/>
      <c r="C389" s="15" t="s">
        <v>344</v>
      </c>
      <c r="D389" s="17"/>
      <c r="E389" s="17"/>
      <c r="F389" s="17"/>
      <c r="G389" s="17"/>
      <c r="H389" s="17"/>
      <c r="I389" s="17"/>
      <c r="J389" s="17"/>
      <c r="K389" s="17" t="n">
        <f aca="false">SUM(D389:J389)</f>
        <v>0</v>
      </c>
      <c r="L389" s="72"/>
    </row>
    <row r="390" customFormat="false" ht="15.75" hidden="false" customHeight="false" outlineLevel="0" collapsed="false">
      <c r="A390" s="23"/>
      <c r="B390" s="15"/>
      <c r="C390" s="15" t="s">
        <v>345</v>
      </c>
      <c r="D390" s="17"/>
      <c r="E390" s="17" t="n">
        <v>13762.8</v>
      </c>
      <c r="F390" s="17"/>
      <c r="G390" s="17"/>
      <c r="H390" s="17"/>
      <c r="I390" s="17"/>
      <c r="J390" s="17"/>
      <c r="K390" s="17" t="n">
        <f aca="false">SUM(D390:J390)</f>
        <v>13762.8</v>
      </c>
      <c r="L390" s="72"/>
    </row>
    <row r="391" customFormat="false" ht="26.25" hidden="false" customHeight="true" outlineLevel="0" collapsed="false">
      <c r="A391" s="23"/>
      <c r="B391" s="15"/>
      <c r="C391" s="15" t="s">
        <v>346</v>
      </c>
      <c r="D391" s="17" t="n">
        <v>2004.8</v>
      </c>
      <c r="E391" s="17" t="n">
        <v>2334</v>
      </c>
      <c r="F391" s="17"/>
      <c r="G391" s="17"/>
      <c r="H391" s="17"/>
      <c r="I391" s="17"/>
      <c r="J391" s="17"/>
      <c r="K391" s="17" t="n">
        <f aca="false">SUM(D391:J391)</f>
        <v>4338.8</v>
      </c>
      <c r="L391" s="72"/>
    </row>
    <row r="392" customFormat="false" ht="15.75" hidden="false" customHeight="true" outlineLevel="0" collapsed="false">
      <c r="A392" s="23" t="s">
        <v>203</v>
      </c>
      <c r="B392" s="15" t="s">
        <v>376</v>
      </c>
      <c r="C392" s="15" t="s">
        <v>343</v>
      </c>
      <c r="D392" s="17" t="n">
        <f aca="false">D393+D394+D395</f>
        <v>0</v>
      </c>
      <c r="E392" s="17" t="n">
        <f aca="false">E393+E394+E395</f>
        <v>0</v>
      </c>
      <c r="F392" s="17" t="n">
        <f aca="false">F393+F394+F395</f>
        <v>0</v>
      </c>
      <c r="G392" s="17" t="n">
        <f aca="false">G393+G394+G395</f>
        <v>0</v>
      </c>
      <c r="H392" s="17" t="n">
        <f aca="false">H393+H394+H395</f>
        <v>2460</v>
      </c>
      <c r="I392" s="17" t="n">
        <f aca="false">I393+I394+I395</f>
        <v>0</v>
      </c>
      <c r="J392" s="17" t="n">
        <f aca="false">J393+J394+J395</f>
        <v>0</v>
      </c>
      <c r="K392" s="17" t="n">
        <f aca="false">SUM(D392:J392)</f>
        <v>2460</v>
      </c>
      <c r="L392" s="72" t="s">
        <v>351</v>
      </c>
    </row>
    <row r="393" customFormat="false" ht="15.75" hidden="false" customHeight="false" outlineLevel="0" collapsed="false">
      <c r="A393" s="23"/>
      <c r="B393" s="15"/>
      <c r="C393" s="15" t="s">
        <v>344</v>
      </c>
      <c r="D393" s="17"/>
      <c r="E393" s="17"/>
      <c r="F393" s="17"/>
      <c r="G393" s="17"/>
      <c r="H393" s="17"/>
      <c r="I393" s="17"/>
      <c r="J393" s="17"/>
      <c r="K393" s="17" t="n">
        <f aca="false">SUM(D393:J393)</f>
        <v>0</v>
      </c>
      <c r="L393" s="72"/>
    </row>
    <row r="394" customFormat="false" ht="15.75" hidden="false" customHeight="false" outlineLevel="0" collapsed="false">
      <c r="A394" s="23"/>
      <c r="B394" s="15"/>
      <c r="C394" s="15" t="s">
        <v>345</v>
      </c>
      <c r="D394" s="17"/>
      <c r="E394" s="17"/>
      <c r="F394" s="17"/>
      <c r="G394" s="17"/>
      <c r="H394" s="17"/>
      <c r="I394" s="17"/>
      <c r="J394" s="17"/>
      <c r="K394" s="17" t="n">
        <f aca="false">SUM(D394:J394)</f>
        <v>0</v>
      </c>
      <c r="L394" s="72"/>
    </row>
    <row r="395" customFormat="false" ht="27" hidden="false" customHeight="true" outlineLevel="0" collapsed="false">
      <c r="A395" s="23"/>
      <c r="B395" s="15"/>
      <c r="C395" s="15" t="s">
        <v>346</v>
      </c>
      <c r="D395" s="17"/>
      <c r="E395" s="17"/>
      <c r="F395" s="17"/>
      <c r="G395" s="17"/>
      <c r="H395" s="17" t="n">
        <v>2460</v>
      </c>
      <c r="I395" s="17"/>
      <c r="J395" s="17"/>
      <c r="K395" s="17" t="n">
        <f aca="false">SUM(D395:J395)</f>
        <v>2460</v>
      </c>
      <c r="L395" s="72"/>
    </row>
    <row r="396" customFormat="false" ht="15.75" hidden="false" customHeight="true" outlineLevel="0" collapsed="false">
      <c r="A396" s="23" t="s">
        <v>205</v>
      </c>
      <c r="B396" s="15" t="s">
        <v>377</v>
      </c>
      <c r="C396" s="15" t="s">
        <v>343</v>
      </c>
      <c r="D396" s="17" t="n">
        <f aca="false">D397+D398+D399</f>
        <v>0</v>
      </c>
      <c r="E396" s="17" t="n">
        <f aca="false">E397+E398+E399</f>
        <v>0</v>
      </c>
      <c r="F396" s="17" t="n">
        <f aca="false">F397+F398+F399</f>
        <v>0</v>
      </c>
      <c r="G396" s="17" t="n">
        <f aca="false">G397+G398+G399</f>
        <v>0</v>
      </c>
      <c r="H396" s="17" t="n">
        <f aca="false">H397+H398+H399</f>
        <v>0</v>
      </c>
      <c r="I396" s="17" t="n">
        <f aca="false">I397+I398+I399</f>
        <v>1154</v>
      </c>
      <c r="J396" s="17" t="n">
        <f aca="false">J397+J398+J399</f>
        <v>0</v>
      </c>
      <c r="K396" s="17" t="n">
        <f aca="false">SUM(D396:J396)</f>
        <v>1154</v>
      </c>
      <c r="L396" s="72" t="s">
        <v>351</v>
      </c>
    </row>
    <row r="397" customFormat="false" ht="15.75" hidden="false" customHeight="false" outlineLevel="0" collapsed="false">
      <c r="A397" s="23"/>
      <c r="B397" s="15"/>
      <c r="C397" s="15" t="s">
        <v>344</v>
      </c>
      <c r="D397" s="17"/>
      <c r="E397" s="17"/>
      <c r="F397" s="17"/>
      <c r="G397" s="17"/>
      <c r="H397" s="17"/>
      <c r="I397" s="17"/>
      <c r="J397" s="17"/>
      <c r="K397" s="17" t="n">
        <f aca="false">SUM(D397:J397)</f>
        <v>0</v>
      </c>
      <c r="L397" s="72"/>
    </row>
    <row r="398" customFormat="false" ht="15.75" hidden="false" customHeight="false" outlineLevel="0" collapsed="false">
      <c r="A398" s="23"/>
      <c r="B398" s="15"/>
      <c r="C398" s="15" t="s">
        <v>345</v>
      </c>
      <c r="D398" s="17"/>
      <c r="E398" s="17"/>
      <c r="F398" s="17"/>
      <c r="G398" s="17"/>
      <c r="H398" s="17"/>
      <c r="I398" s="17"/>
      <c r="J398" s="17"/>
      <c r="K398" s="17" t="n">
        <f aca="false">SUM(D398:J398)</f>
        <v>0</v>
      </c>
      <c r="L398" s="72"/>
    </row>
    <row r="399" customFormat="false" ht="15.75" hidden="false" customHeight="false" outlineLevel="0" collapsed="false">
      <c r="A399" s="23"/>
      <c r="B399" s="15"/>
      <c r="C399" s="15" t="s">
        <v>346</v>
      </c>
      <c r="D399" s="17"/>
      <c r="E399" s="17"/>
      <c r="F399" s="17"/>
      <c r="G399" s="17"/>
      <c r="H399" s="17"/>
      <c r="I399" s="17" t="n">
        <v>1154</v>
      </c>
      <c r="J399" s="17"/>
      <c r="K399" s="17" t="n">
        <f aca="false">SUM(D399:J399)</f>
        <v>1154</v>
      </c>
      <c r="L399" s="72"/>
    </row>
    <row r="400" customFormat="false" ht="15.75" hidden="false" customHeight="true" outlineLevel="0" collapsed="false">
      <c r="A400" s="23" t="s">
        <v>207</v>
      </c>
      <c r="B400" s="15" t="s">
        <v>208</v>
      </c>
      <c r="C400" s="15" t="s">
        <v>343</v>
      </c>
      <c r="D400" s="17" t="n">
        <f aca="false">D401+D402+D403</f>
        <v>1691.6</v>
      </c>
      <c r="E400" s="17" t="n">
        <f aca="false">E401+E402+E403</f>
        <v>0</v>
      </c>
      <c r="F400" s="17" t="n">
        <f aca="false">F401+F402+F403</f>
        <v>0</v>
      </c>
      <c r="G400" s="17" t="n">
        <f aca="false">G401+G402+G403</f>
        <v>0</v>
      </c>
      <c r="H400" s="17" t="n">
        <f aca="false">H401+H402+H403</f>
        <v>0</v>
      </c>
      <c r="I400" s="17" t="n">
        <f aca="false">I401+I402+I403</f>
        <v>0</v>
      </c>
      <c r="J400" s="17" t="n">
        <f aca="false">J401+J402+J403</f>
        <v>0</v>
      </c>
      <c r="K400" s="17" t="n">
        <f aca="false">SUM(D400:J400)</f>
        <v>1691.6</v>
      </c>
      <c r="L400" s="72" t="s">
        <v>351</v>
      </c>
    </row>
    <row r="401" customFormat="false" ht="15.75" hidden="false" customHeight="false" outlineLevel="0" collapsed="false">
      <c r="A401" s="23"/>
      <c r="B401" s="15"/>
      <c r="C401" s="15" t="s">
        <v>344</v>
      </c>
      <c r="D401" s="17"/>
      <c r="E401" s="17"/>
      <c r="F401" s="17"/>
      <c r="G401" s="17"/>
      <c r="H401" s="17"/>
      <c r="I401" s="17"/>
      <c r="J401" s="17"/>
      <c r="K401" s="17" t="n">
        <f aca="false">SUM(D401:J401)</f>
        <v>0</v>
      </c>
      <c r="L401" s="72"/>
    </row>
    <row r="402" customFormat="false" ht="15.75" hidden="false" customHeight="false" outlineLevel="0" collapsed="false">
      <c r="A402" s="23"/>
      <c r="B402" s="15"/>
      <c r="C402" s="15" t="s">
        <v>345</v>
      </c>
      <c r="D402" s="17"/>
      <c r="E402" s="17"/>
      <c r="F402" s="17"/>
      <c r="G402" s="17"/>
      <c r="H402" s="17"/>
      <c r="I402" s="17"/>
      <c r="J402" s="17"/>
      <c r="K402" s="17" t="n">
        <f aca="false">SUM(D402:J402)</f>
        <v>0</v>
      </c>
      <c r="L402" s="72"/>
    </row>
    <row r="403" customFormat="false" ht="24.75" hidden="false" customHeight="true" outlineLevel="0" collapsed="false">
      <c r="A403" s="23"/>
      <c r="B403" s="15"/>
      <c r="C403" s="15" t="s">
        <v>346</v>
      </c>
      <c r="D403" s="17" t="n">
        <v>1691.6</v>
      </c>
      <c r="E403" s="17"/>
      <c r="F403" s="17"/>
      <c r="G403" s="17"/>
      <c r="H403" s="17"/>
      <c r="I403" s="17"/>
      <c r="J403" s="17"/>
      <c r="K403" s="17" t="n">
        <f aca="false">SUM(D403:J403)</f>
        <v>1691.6</v>
      </c>
      <c r="L403" s="72"/>
    </row>
    <row r="404" customFormat="false" ht="15.75" hidden="false" customHeight="true" outlineLevel="0" collapsed="false">
      <c r="A404" s="23" t="s">
        <v>209</v>
      </c>
      <c r="B404" s="15" t="s">
        <v>378</v>
      </c>
      <c r="C404" s="15" t="s">
        <v>343</v>
      </c>
      <c r="D404" s="17" t="n">
        <f aca="false">D405+D406+D407</f>
        <v>0</v>
      </c>
      <c r="E404" s="17" t="n">
        <f aca="false">E405+E406+E407</f>
        <v>0</v>
      </c>
      <c r="F404" s="17" t="n">
        <f aca="false">F405+F406+F407</f>
        <v>0</v>
      </c>
      <c r="G404" s="17" t="n">
        <f aca="false">G405+G406+G407</f>
        <v>0</v>
      </c>
      <c r="H404" s="17" t="n">
        <f aca="false">H405+H406+H407</f>
        <v>28890</v>
      </c>
      <c r="I404" s="17" t="n">
        <f aca="false">I405+I406+I407</f>
        <v>0</v>
      </c>
      <c r="J404" s="17" t="n">
        <f aca="false">J405+J406+J407</f>
        <v>0</v>
      </c>
      <c r="K404" s="17" t="n">
        <f aca="false">SUM(D404:J404)</f>
        <v>28890</v>
      </c>
      <c r="L404" s="72" t="s">
        <v>351</v>
      </c>
    </row>
    <row r="405" customFormat="false" ht="15.75" hidden="false" customHeight="false" outlineLevel="0" collapsed="false">
      <c r="A405" s="23"/>
      <c r="B405" s="15"/>
      <c r="C405" s="15" t="s">
        <v>344</v>
      </c>
      <c r="D405" s="17"/>
      <c r="E405" s="17"/>
      <c r="F405" s="17"/>
      <c r="G405" s="17"/>
      <c r="H405" s="17"/>
      <c r="I405" s="17"/>
      <c r="J405" s="17"/>
      <c r="K405" s="17" t="n">
        <f aca="false">SUM(D405:J405)</f>
        <v>0</v>
      </c>
      <c r="L405" s="72"/>
    </row>
    <row r="406" customFormat="false" ht="15.75" hidden="false" customHeight="false" outlineLevel="0" collapsed="false">
      <c r="A406" s="23"/>
      <c r="B406" s="15"/>
      <c r="C406" s="15" t="s">
        <v>345</v>
      </c>
      <c r="D406" s="17"/>
      <c r="E406" s="17"/>
      <c r="F406" s="17"/>
      <c r="G406" s="17"/>
      <c r="H406" s="17"/>
      <c r="I406" s="17"/>
      <c r="J406" s="17"/>
      <c r="K406" s="17" t="n">
        <f aca="false">SUM(D406:J406)</f>
        <v>0</v>
      </c>
      <c r="L406" s="72"/>
    </row>
    <row r="407" customFormat="false" ht="15.75" hidden="false" customHeight="false" outlineLevel="0" collapsed="false">
      <c r="A407" s="23"/>
      <c r="B407" s="15"/>
      <c r="C407" s="15" t="s">
        <v>346</v>
      </c>
      <c r="D407" s="17"/>
      <c r="E407" s="17"/>
      <c r="F407" s="17"/>
      <c r="G407" s="17"/>
      <c r="H407" s="17" t="n">
        <v>28890</v>
      </c>
      <c r="I407" s="17"/>
      <c r="J407" s="17"/>
      <c r="K407" s="17" t="n">
        <f aca="false">SUM(D407:J407)</f>
        <v>28890</v>
      </c>
      <c r="L407" s="72"/>
    </row>
    <row r="408" customFormat="false" ht="15.75" hidden="false" customHeight="true" outlineLevel="0" collapsed="false">
      <c r="A408" s="23" t="s">
        <v>211</v>
      </c>
      <c r="B408" s="15" t="s">
        <v>212</v>
      </c>
      <c r="C408" s="15" t="s">
        <v>343</v>
      </c>
      <c r="D408" s="17" t="n">
        <f aca="false">D409+D410+D411</f>
        <v>0</v>
      </c>
      <c r="E408" s="17" t="n">
        <f aca="false">E409+E410+E411</f>
        <v>0</v>
      </c>
      <c r="F408" s="17" t="n">
        <f aca="false">F409+F410+F411</f>
        <v>0</v>
      </c>
      <c r="G408" s="17" t="n">
        <f aca="false">G409+G410+G411</f>
        <v>0</v>
      </c>
      <c r="H408" s="17" t="n">
        <f aca="false">H409+H410+H411</f>
        <v>12361</v>
      </c>
      <c r="I408" s="17" t="n">
        <f aca="false">I409+I410+I411</f>
        <v>0</v>
      </c>
      <c r="J408" s="17" t="n">
        <f aca="false">J409+J410+J411</f>
        <v>0</v>
      </c>
      <c r="K408" s="17" t="n">
        <f aca="false">SUM(D408:J408)</f>
        <v>12361</v>
      </c>
      <c r="L408" s="72" t="s">
        <v>351</v>
      </c>
    </row>
    <row r="409" customFormat="false" ht="15.75" hidden="false" customHeight="false" outlineLevel="0" collapsed="false">
      <c r="A409" s="23"/>
      <c r="B409" s="15"/>
      <c r="C409" s="15" t="s">
        <v>344</v>
      </c>
      <c r="D409" s="17"/>
      <c r="E409" s="17"/>
      <c r="F409" s="17"/>
      <c r="G409" s="17"/>
      <c r="H409" s="17"/>
      <c r="I409" s="17"/>
      <c r="J409" s="17"/>
      <c r="K409" s="17" t="n">
        <f aca="false">SUM(D409:J409)</f>
        <v>0</v>
      </c>
      <c r="L409" s="72"/>
    </row>
    <row r="410" customFormat="false" ht="15.75" hidden="false" customHeight="false" outlineLevel="0" collapsed="false">
      <c r="A410" s="23"/>
      <c r="B410" s="15"/>
      <c r="C410" s="15" t="s">
        <v>345</v>
      </c>
      <c r="D410" s="17"/>
      <c r="E410" s="17"/>
      <c r="F410" s="17"/>
      <c r="G410" s="17"/>
      <c r="H410" s="17"/>
      <c r="I410" s="17"/>
      <c r="J410" s="17"/>
      <c r="K410" s="17" t="n">
        <f aca="false">SUM(D410:J410)</f>
        <v>0</v>
      </c>
      <c r="L410" s="72"/>
    </row>
    <row r="411" customFormat="false" ht="15.75" hidden="false" customHeight="false" outlineLevel="0" collapsed="false">
      <c r="A411" s="23"/>
      <c r="B411" s="15"/>
      <c r="C411" s="15" t="s">
        <v>346</v>
      </c>
      <c r="D411" s="17"/>
      <c r="E411" s="17"/>
      <c r="F411" s="17"/>
      <c r="G411" s="17"/>
      <c r="H411" s="17" t="n">
        <v>12361</v>
      </c>
      <c r="I411" s="17"/>
      <c r="J411" s="17"/>
      <c r="K411" s="17" t="n">
        <f aca="false">SUM(D411:J411)</f>
        <v>12361</v>
      </c>
      <c r="L411" s="72"/>
    </row>
    <row r="412" customFormat="false" ht="15.75" hidden="false" customHeight="true" outlineLevel="0" collapsed="false">
      <c r="A412" s="23" t="s">
        <v>213</v>
      </c>
      <c r="B412" s="15" t="s">
        <v>214</v>
      </c>
      <c r="C412" s="15" t="s">
        <v>343</v>
      </c>
      <c r="D412" s="17" t="n">
        <f aca="false">D413+D414+D415</f>
        <v>0</v>
      </c>
      <c r="E412" s="17" t="n">
        <f aca="false">E413+E414+E415</f>
        <v>0</v>
      </c>
      <c r="F412" s="17" t="n">
        <f aca="false">F413+F414+F415</f>
        <v>0</v>
      </c>
      <c r="G412" s="17" t="n">
        <f aca="false">G413+G414+G415</f>
        <v>14300</v>
      </c>
      <c r="H412" s="17" t="n">
        <f aca="false">H413+H414+H415</f>
        <v>0</v>
      </c>
      <c r="I412" s="17" t="n">
        <f aca="false">I413+I414+I415</f>
        <v>0</v>
      </c>
      <c r="J412" s="17" t="n">
        <f aca="false">J413+J414+J415</f>
        <v>0</v>
      </c>
      <c r="K412" s="17" t="n">
        <f aca="false">SUM(D412:J412)</f>
        <v>14300</v>
      </c>
      <c r="L412" s="72" t="s">
        <v>351</v>
      </c>
    </row>
    <row r="413" customFormat="false" ht="15.75" hidden="false" customHeight="false" outlineLevel="0" collapsed="false">
      <c r="A413" s="23"/>
      <c r="B413" s="15"/>
      <c r="C413" s="15" t="s">
        <v>344</v>
      </c>
      <c r="D413" s="17"/>
      <c r="E413" s="17"/>
      <c r="F413" s="17"/>
      <c r="G413" s="17"/>
      <c r="H413" s="17"/>
      <c r="I413" s="17"/>
      <c r="J413" s="17"/>
      <c r="K413" s="17" t="n">
        <f aca="false">SUM(D413:J413)</f>
        <v>0</v>
      </c>
      <c r="L413" s="72"/>
    </row>
    <row r="414" customFormat="false" ht="15.75" hidden="false" customHeight="false" outlineLevel="0" collapsed="false">
      <c r="A414" s="23"/>
      <c r="B414" s="15"/>
      <c r="C414" s="15" t="s">
        <v>345</v>
      </c>
      <c r="D414" s="17"/>
      <c r="E414" s="17"/>
      <c r="F414" s="17"/>
      <c r="G414" s="17"/>
      <c r="H414" s="17"/>
      <c r="I414" s="17"/>
      <c r="J414" s="17"/>
      <c r="K414" s="17" t="n">
        <f aca="false">SUM(D414:J414)</f>
        <v>0</v>
      </c>
      <c r="L414" s="72"/>
    </row>
    <row r="415" customFormat="false" ht="15.75" hidden="false" customHeight="false" outlineLevel="0" collapsed="false">
      <c r="A415" s="23"/>
      <c r="B415" s="15"/>
      <c r="C415" s="15" t="s">
        <v>346</v>
      </c>
      <c r="D415" s="17"/>
      <c r="E415" s="17"/>
      <c r="F415" s="17"/>
      <c r="G415" s="17" t="n">
        <v>14300</v>
      </c>
      <c r="H415" s="17"/>
      <c r="I415" s="17"/>
      <c r="J415" s="17"/>
      <c r="K415" s="17" t="n">
        <f aca="false">SUM(D415:J415)</f>
        <v>14300</v>
      </c>
      <c r="L415" s="72"/>
    </row>
    <row r="416" customFormat="false" ht="15.75" hidden="false" customHeight="true" outlineLevel="0" collapsed="false">
      <c r="A416" s="23" t="s">
        <v>215</v>
      </c>
      <c r="B416" s="15" t="s">
        <v>379</v>
      </c>
      <c r="C416" s="15" t="s">
        <v>343</v>
      </c>
      <c r="D416" s="17" t="n">
        <f aca="false">D417+D418+D419</f>
        <v>337.8</v>
      </c>
      <c r="E416" s="17" t="n">
        <f aca="false">E417+E418+E419</f>
        <v>30044</v>
      </c>
      <c r="F416" s="17" t="n">
        <f aca="false">F417+F418+F419</f>
        <v>0</v>
      </c>
      <c r="G416" s="17" t="n">
        <f aca="false">G417+G418+G419</f>
        <v>0</v>
      </c>
      <c r="H416" s="17" t="n">
        <f aca="false">H417+H418+H419</f>
        <v>0</v>
      </c>
      <c r="I416" s="17" t="n">
        <f aca="false">I417+I418+I419</f>
        <v>0</v>
      </c>
      <c r="J416" s="17" t="n">
        <f aca="false">J417+J418+J419</f>
        <v>0</v>
      </c>
      <c r="K416" s="17" t="n">
        <f aca="false">SUM(D416:J416)</f>
        <v>30381.8</v>
      </c>
      <c r="L416" s="72" t="s">
        <v>350</v>
      </c>
    </row>
    <row r="417" customFormat="false" ht="15.75" hidden="false" customHeight="false" outlineLevel="0" collapsed="false">
      <c r="A417" s="23"/>
      <c r="B417" s="15"/>
      <c r="C417" s="15" t="s">
        <v>344</v>
      </c>
      <c r="D417" s="17"/>
      <c r="E417" s="17"/>
      <c r="F417" s="17"/>
      <c r="G417" s="17"/>
      <c r="H417" s="17"/>
      <c r="I417" s="17"/>
      <c r="J417" s="17"/>
      <c r="K417" s="17" t="n">
        <f aca="false">SUM(D417:J417)</f>
        <v>0</v>
      </c>
      <c r="L417" s="72"/>
    </row>
    <row r="418" customFormat="false" ht="15.75" hidden="false" customHeight="false" outlineLevel="0" collapsed="false">
      <c r="A418" s="23"/>
      <c r="B418" s="15"/>
      <c r="C418" s="15" t="s">
        <v>345</v>
      </c>
      <c r="D418" s="17"/>
      <c r="E418" s="17" t="n">
        <v>25687.6</v>
      </c>
      <c r="F418" s="17"/>
      <c r="G418" s="17"/>
      <c r="H418" s="17"/>
      <c r="I418" s="17"/>
      <c r="J418" s="17"/>
      <c r="K418" s="17" t="n">
        <f aca="false">SUM(D418:J418)</f>
        <v>25687.6</v>
      </c>
      <c r="L418" s="72"/>
    </row>
    <row r="419" customFormat="false" ht="15.75" hidden="false" customHeight="false" outlineLevel="0" collapsed="false">
      <c r="A419" s="23"/>
      <c r="B419" s="15"/>
      <c r="C419" s="15" t="s">
        <v>346</v>
      </c>
      <c r="D419" s="17" t="n">
        <v>337.8</v>
      </c>
      <c r="E419" s="17" t="n">
        <v>4356.4</v>
      </c>
      <c r="F419" s="17"/>
      <c r="G419" s="17"/>
      <c r="H419" s="17"/>
      <c r="I419" s="17"/>
      <c r="J419" s="17"/>
      <c r="K419" s="17" t="n">
        <f aca="false">SUM(D419:J419)</f>
        <v>4694.2</v>
      </c>
      <c r="L419" s="72"/>
    </row>
    <row r="420" customFormat="false" ht="15.75" hidden="false" customHeight="true" outlineLevel="0" collapsed="false">
      <c r="A420" s="23" t="s">
        <v>217</v>
      </c>
      <c r="B420" s="15" t="s">
        <v>380</v>
      </c>
      <c r="C420" s="15" t="s">
        <v>343</v>
      </c>
      <c r="D420" s="17" t="n">
        <f aca="false">D421+D422+D423</f>
        <v>337.8</v>
      </c>
      <c r="E420" s="17" t="n">
        <f aca="false">E421+E422+E423</f>
        <v>23891</v>
      </c>
      <c r="F420" s="17" t="n">
        <f aca="false">F421+F422+F423</f>
        <v>0</v>
      </c>
      <c r="G420" s="17" t="n">
        <f aca="false">G421+G422+G423</f>
        <v>0</v>
      </c>
      <c r="H420" s="17" t="n">
        <f aca="false">H421+H422+H423</f>
        <v>0</v>
      </c>
      <c r="I420" s="17" t="n">
        <f aca="false">I421+I422+I423</f>
        <v>0</v>
      </c>
      <c r="J420" s="17" t="n">
        <f aca="false">J421+J422+J423</f>
        <v>0</v>
      </c>
      <c r="K420" s="17" t="n">
        <f aca="false">SUM(D420:J420)</f>
        <v>24228.8</v>
      </c>
      <c r="L420" s="72" t="s">
        <v>350</v>
      </c>
    </row>
    <row r="421" customFormat="false" ht="15.75" hidden="false" customHeight="false" outlineLevel="0" collapsed="false">
      <c r="A421" s="23"/>
      <c r="B421" s="15"/>
      <c r="C421" s="15" t="s">
        <v>344</v>
      </c>
      <c r="D421" s="17"/>
      <c r="E421" s="17"/>
      <c r="F421" s="17"/>
      <c r="G421" s="17"/>
      <c r="H421" s="17"/>
      <c r="I421" s="17"/>
      <c r="J421" s="17"/>
      <c r="K421" s="17" t="n">
        <f aca="false">SUM(D421:J421)</f>
        <v>0</v>
      </c>
      <c r="L421" s="72"/>
    </row>
    <row r="422" customFormat="false" ht="15.75" hidden="false" customHeight="false" outlineLevel="0" collapsed="false">
      <c r="A422" s="23"/>
      <c r="B422" s="15"/>
      <c r="C422" s="15" t="s">
        <v>345</v>
      </c>
      <c r="D422" s="17"/>
      <c r="E422" s="17" t="n">
        <v>20426.8</v>
      </c>
      <c r="F422" s="17"/>
      <c r="G422" s="17"/>
      <c r="H422" s="17"/>
      <c r="I422" s="17"/>
      <c r="J422" s="17"/>
      <c r="K422" s="17" t="n">
        <f aca="false">SUM(D422:J422)</f>
        <v>20426.8</v>
      </c>
      <c r="L422" s="72"/>
    </row>
    <row r="423" customFormat="false" ht="21.75" hidden="false" customHeight="true" outlineLevel="0" collapsed="false">
      <c r="A423" s="23"/>
      <c r="B423" s="15"/>
      <c r="C423" s="15" t="s">
        <v>346</v>
      </c>
      <c r="D423" s="17" t="n">
        <v>337.8</v>
      </c>
      <c r="E423" s="17" t="n">
        <v>3464.2</v>
      </c>
      <c r="F423" s="17"/>
      <c r="G423" s="17"/>
      <c r="H423" s="17"/>
      <c r="I423" s="17"/>
      <c r="J423" s="17"/>
      <c r="K423" s="17" t="n">
        <f aca="false">SUM(D423:J423)</f>
        <v>3802</v>
      </c>
      <c r="L423" s="72"/>
    </row>
    <row r="424" customFormat="false" ht="13.5" hidden="false" customHeight="true" outlineLevel="0" collapsed="false">
      <c r="A424" s="23" t="s">
        <v>219</v>
      </c>
      <c r="B424" s="15" t="s">
        <v>220</v>
      </c>
      <c r="C424" s="15" t="s">
        <v>343</v>
      </c>
      <c r="D424" s="17" t="n">
        <f aca="false">D425+D426+D427</f>
        <v>0</v>
      </c>
      <c r="E424" s="17" t="n">
        <f aca="false">E425+E426+E427</f>
        <v>0</v>
      </c>
      <c r="F424" s="17" t="n">
        <f aca="false">F425+F426+F427</f>
        <v>0</v>
      </c>
      <c r="G424" s="17" t="n">
        <f aca="false">G425+G426+G427</f>
        <v>74767</v>
      </c>
      <c r="H424" s="17" t="n">
        <f aca="false">H425+H426+H427</f>
        <v>0</v>
      </c>
      <c r="I424" s="17" t="n">
        <f aca="false">I425+I426+I427</f>
        <v>0</v>
      </c>
      <c r="J424" s="17" t="n">
        <f aca="false">J425+J426+J427</f>
        <v>0</v>
      </c>
      <c r="K424" s="17" t="n">
        <f aca="false">SUM(D424:J424)</f>
        <v>74767</v>
      </c>
      <c r="L424" s="72" t="s">
        <v>351</v>
      </c>
    </row>
    <row r="425" customFormat="false" ht="15.75" hidden="true" customHeight="true" outlineLevel="0" collapsed="false">
      <c r="A425" s="23"/>
      <c r="B425" s="15"/>
      <c r="C425" s="15" t="s">
        <v>344</v>
      </c>
      <c r="D425" s="17"/>
      <c r="E425" s="17"/>
      <c r="F425" s="17"/>
      <c r="G425" s="17"/>
      <c r="H425" s="17"/>
      <c r="I425" s="17"/>
      <c r="J425" s="17"/>
      <c r="K425" s="17" t="n">
        <f aca="false">SUM(D425:J425)</f>
        <v>0</v>
      </c>
      <c r="L425" s="72"/>
    </row>
    <row r="426" customFormat="false" ht="15.75" hidden="false" customHeight="false" outlineLevel="0" collapsed="false">
      <c r="A426" s="23"/>
      <c r="B426" s="15"/>
      <c r="C426" s="15" t="s">
        <v>345</v>
      </c>
      <c r="D426" s="17"/>
      <c r="E426" s="17"/>
      <c r="F426" s="17"/>
      <c r="G426" s="17"/>
      <c r="H426" s="17"/>
      <c r="I426" s="17"/>
      <c r="J426" s="17"/>
      <c r="K426" s="17" t="n">
        <f aca="false">SUM(D426:J426)</f>
        <v>0</v>
      </c>
      <c r="L426" s="72"/>
    </row>
    <row r="427" customFormat="false" ht="15.75" hidden="false" customHeight="false" outlineLevel="0" collapsed="false">
      <c r="A427" s="23"/>
      <c r="B427" s="15"/>
      <c r="C427" s="15" t="s">
        <v>346</v>
      </c>
      <c r="D427" s="17"/>
      <c r="E427" s="17"/>
      <c r="F427" s="17"/>
      <c r="G427" s="17" t="n">
        <v>74767</v>
      </c>
      <c r="H427" s="17"/>
      <c r="I427" s="17"/>
      <c r="J427" s="17"/>
      <c r="K427" s="17" t="n">
        <f aca="false">SUM(D427:J427)</f>
        <v>74767</v>
      </c>
      <c r="L427" s="72"/>
    </row>
    <row r="428" customFormat="false" ht="15.75" hidden="false" customHeight="true" outlineLevel="0" collapsed="false">
      <c r="A428" s="23" t="s">
        <v>221</v>
      </c>
      <c r="B428" s="15" t="s">
        <v>381</v>
      </c>
      <c r="C428" s="15" t="s">
        <v>343</v>
      </c>
      <c r="D428" s="17" t="n">
        <f aca="false">D429+D430+D431</f>
        <v>11965.59</v>
      </c>
      <c r="E428" s="17" t="n">
        <f aca="false">E429+E430+E431</f>
        <v>0</v>
      </c>
      <c r="F428" s="17" t="n">
        <f aca="false">F429+F430+F431</f>
        <v>0</v>
      </c>
      <c r="G428" s="17" t="n">
        <f aca="false">G429+G430+G431</f>
        <v>0</v>
      </c>
      <c r="H428" s="17" t="n">
        <f aca="false">H429+H430+H431</f>
        <v>0</v>
      </c>
      <c r="I428" s="17" t="n">
        <f aca="false">I429+I430+I431</f>
        <v>0</v>
      </c>
      <c r="J428" s="17" t="n">
        <f aca="false">J429+J430+J431</f>
        <v>0</v>
      </c>
      <c r="K428" s="17" t="n">
        <f aca="false">SUM(D428:J428)</f>
        <v>11965.59</v>
      </c>
      <c r="L428" s="72" t="s">
        <v>351</v>
      </c>
    </row>
    <row r="429" customFormat="false" ht="15.75" hidden="false" customHeight="false" outlineLevel="0" collapsed="false">
      <c r="A429" s="23"/>
      <c r="B429" s="15"/>
      <c r="C429" s="15" t="s">
        <v>344</v>
      </c>
      <c r="D429" s="17"/>
      <c r="E429" s="17"/>
      <c r="F429" s="17"/>
      <c r="G429" s="17"/>
      <c r="H429" s="17"/>
      <c r="I429" s="17"/>
      <c r="J429" s="17"/>
      <c r="K429" s="17" t="n">
        <f aca="false">SUM(D429:J429)</f>
        <v>0</v>
      </c>
      <c r="L429" s="72"/>
    </row>
    <row r="430" customFormat="false" ht="15.75" hidden="false" customHeight="false" outlineLevel="0" collapsed="false">
      <c r="A430" s="23"/>
      <c r="B430" s="15"/>
      <c r="C430" s="15" t="s">
        <v>345</v>
      </c>
      <c r="D430" s="17" t="n">
        <v>9410</v>
      </c>
      <c r="E430" s="17"/>
      <c r="F430" s="17"/>
      <c r="G430" s="17"/>
      <c r="H430" s="17"/>
      <c r="I430" s="17"/>
      <c r="J430" s="17"/>
      <c r="K430" s="17" t="n">
        <f aca="false">SUM(D430:J430)</f>
        <v>9410</v>
      </c>
      <c r="L430" s="72"/>
    </row>
    <row r="431" customFormat="false" ht="15.75" hidden="false" customHeight="false" outlineLevel="0" collapsed="false">
      <c r="A431" s="23"/>
      <c r="B431" s="15"/>
      <c r="C431" s="15" t="s">
        <v>346</v>
      </c>
      <c r="D431" s="17" t="n">
        <v>2555.59</v>
      </c>
      <c r="E431" s="17"/>
      <c r="F431" s="17"/>
      <c r="G431" s="17"/>
      <c r="H431" s="17"/>
      <c r="I431" s="17"/>
      <c r="J431" s="17"/>
      <c r="K431" s="17" t="n">
        <f aca="false">SUM(D431:J431)</f>
        <v>2555.59</v>
      </c>
      <c r="L431" s="72"/>
    </row>
    <row r="432" customFormat="false" ht="15.75" hidden="false" customHeight="true" outlineLevel="0" collapsed="false">
      <c r="A432" s="23" t="s">
        <v>223</v>
      </c>
      <c r="B432" s="15" t="s">
        <v>382</v>
      </c>
      <c r="C432" s="15" t="s">
        <v>343</v>
      </c>
      <c r="D432" s="17" t="n">
        <f aca="false">D433+D434+D435</f>
        <v>732.6</v>
      </c>
      <c r="E432" s="17" t="n">
        <f aca="false">E433+E434+E435</f>
        <v>0</v>
      </c>
      <c r="F432" s="17" t="n">
        <f aca="false">F433+F434+F435</f>
        <v>0</v>
      </c>
      <c r="G432" s="17" t="n">
        <f aca="false">G433+G434+G435</f>
        <v>0</v>
      </c>
      <c r="H432" s="17" t="n">
        <f aca="false">H433+H434+H435</f>
        <v>0</v>
      </c>
      <c r="I432" s="17" t="n">
        <f aca="false">I433+I434+I435</f>
        <v>0</v>
      </c>
      <c r="J432" s="17" t="n">
        <f aca="false">J433+J434+J435</f>
        <v>0</v>
      </c>
      <c r="K432" s="17" t="n">
        <f aca="false">SUM(D432:J432)</f>
        <v>732.6</v>
      </c>
      <c r="L432" s="72" t="s">
        <v>351</v>
      </c>
    </row>
    <row r="433" customFormat="false" ht="15.75" hidden="false" customHeight="false" outlineLevel="0" collapsed="false">
      <c r="A433" s="23"/>
      <c r="B433" s="15"/>
      <c r="C433" s="15" t="s">
        <v>344</v>
      </c>
      <c r="D433" s="17"/>
      <c r="E433" s="17"/>
      <c r="F433" s="17"/>
      <c r="G433" s="17"/>
      <c r="H433" s="17"/>
      <c r="I433" s="17"/>
      <c r="J433" s="17"/>
      <c r="K433" s="17" t="n">
        <f aca="false">SUM(D433:J433)</f>
        <v>0</v>
      </c>
      <c r="L433" s="72"/>
    </row>
    <row r="434" customFormat="false" ht="15.75" hidden="false" customHeight="false" outlineLevel="0" collapsed="false">
      <c r="A434" s="23"/>
      <c r="B434" s="15"/>
      <c r="C434" s="15" t="s">
        <v>345</v>
      </c>
      <c r="D434" s="17"/>
      <c r="E434" s="17"/>
      <c r="F434" s="17"/>
      <c r="G434" s="17"/>
      <c r="H434" s="17"/>
      <c r="I434" s="17"/>
      <c r="J434" s="17"/>
      <c r="K434" s="17" t="n">
        <f aca="false">SUM(D434:J434)</f>
        <v>0</v>
      </c>
      <c r="L434" s="72"/>
    </row>
    <row r="435" customFormat="false" ht="15.75" hidden="false" customHeight="false" outlineLevel="0" collapsed="false">
      <c r="A435" s="23"/>
      <c r="B435" s="15"/>
      <c r="C435" s="15" t="s">
        <v>346</v>
      </c>
      <c r="D435" s="17" t="n">
        <v>732.6</v>
      </c>
      <c r="E435" s="17"/>
      <c r="F435" s="17"/>
      <c r="G435" s="17"/>
      <c r="H435" s="17"/>
      <c r="I435" s="17"/>
      <c r="J435" s="17"/>
      <c r="K435" s="17" t="n">
        <f aca="false">SUM(D435:J435)</f>
        <v>732.6</v>
      </c>
      <c r="L435" s="72"/>
    </row>
    <row r="436" customFormat="false" ht="15.75" hidden="false" customHeight="true" outlineLevel="0" collapsed="false">
      <c r="A436" s="23" t="s">
        <v>225</v>
      </c>
      <c r="B436" s="15" t="s">
        <v>226</v>
      </c>
      <c r="C436" s="15" t="s">
        <v>343</v>
      </c>
      <c r="D436" s="17" t="n">
        <f aca="false">D437+D438+D439</f>
        <v>11218.23</v>
      </c>
      <c r="E436" s="17" t="n">
        <f aca="false">E437+E438+E439</f>
        <v>10000</v>
      </c>
      <c r="F436" s="17" t="n">
        <f aca="false">F437+F438+F439</f>
        <v>0</v>
      </c>
      <c r="G436" s="17" t="n">
        <f aca="false">G437+G438+G439</f>
        <v>0</v>
      </c>
      <c r="H436" s="17" t="n">
        <f aca="false">H437+H438+H439</f>
        <v>0</v>
      </c>
      <c r="I436" s="17" t="n">
        <f aca="false">I437+I438+I439</f>
        <v>0</v>
      </c>
      <c r="J436" s="17" t="n">
        <f aca="false">J437+J438+J439</f>
        <v>0</v>
      </c>
      <c r="K436" s="17" t="n">
        <f aca="false">SUM(D436:J436)</f>
        <v>21218.23</v>
      </c>
      <c r="L436" s="72" t="s">
        <v>351</v>
      </c>
    </row>
    <row r="437" customFormat="false" ht="15.75" hidden="false" customHeight="false" outlineLevel="0" collapsed="false">
      <c r="A437" s="23"/>
      <c r="B437" s="15"/>
      <c r="C437" s="15" t="s">
        <v>344</v>
      </c>
      <c r="D437" s="17"/>
      <c r="E437" s="17"/>
      <c r="F437" s="17"/>
      <c r="G437" s="17"/>
      <c r="H437" s="17"/>
      <c r="I437" s="17"/>
      <c r="J437" s="17"/>
      <c r="K437" s="17" t="n">
        <f aca="false">SUM(D437:J437)</f>
        <v>0</v>
      </c>
      <c r="L437" s="72"/>
    </row>
    <row r="438" customFormat="false" ht="15.75" hidden="false" customHeight="false" outlineLevel="0" collapsed="false">
      <c r="A438" s="23"/>
      <c r="B438" s="15"/>
      <c r="C438" s="15" t="s">
        <v>345</v>
      </c>
      <c r="D438" s="17"/>
      <c r="E438" s="17"/>
      <c r="F438" s="17"/>
      <c r="G438" s="17"/>
      <c r="H438" s="17"/>
      <c r="I438" s="17"/>
      <c r="J438" s="17"/>
      <c r="K438" s="17" t="n">
        <f aca="false">SUM(D438:J438)</f>
        <v>0</v>
      </c>
      <c r="L438" s="72"/>
    </row>
    <row r="439" customFormat="false" ht="15.75" hidden="false" customHeight="false" outlineLevel="0" collapsed="false">
      <c r="A439" s="23"/>
      <c r="B439" s="15"/>
      <c r="C439" s="15" t="s">
        <v>346</v>
      </c>
      <c r="D439" s="17" t="n">
        <v>11218.23</v>
      </c>
      <c r="E439" s="17" t="n">
        <v>10000</v>
      </c>
      <c r="F439" s="17"/>
      <c r="G439" s="17"/>
      <c r="H439" s="17"/>
      <c r="I439" s="17"/>
      <c r="J439" s="17"/>
      <c r="K439" s="17" t="n">
        <f aca="false">SUM(D439:J439)</f>
        <v>21218.23</v>
      </c>
      <c r="L439" s="72"/>
    </row>
    <row r="440" customFormat="false" ht="15.75" hidden="false" customHeight="true" outlineLevel="0" collapsed="false">
      <c r="A440" s="23" t="s">
        <v>227</v>
      </c>
      <c r="B440" s="15" t="s">
        <v>228</v>
      </c>
      <c r="C440" s="15" t="s">
        <v>343</v>
      </c>
      <c r="D440" s="17" t="n">
        <f aca="false">D441+D442+D443</f>
        <v>8942.5</v>
      </c>
      <c r="E440" s="17" t="n">
        <f aca="false">E441+E442+E443</f>
        <v>0</v>
      </c>
      <c r="F440" s="17" t="n">
        <f aca="false">F441+F442+F443</f>
        <v>0</v>
      </c>
      <c r="G440" s="17" t="n">
        <f aca="false">G441+G442+G443</f>
        <v>0</v>
      </c>
      <c r="H440" s="17" t="n">
        <f aca="false">H441+H442+H443</f>
        <v>0</v>
      </c>
      <c r="I440" s="17" t="n">
        <f aca="false">I441+I442+I443</f>
        <v>0</v>
      </c>
      <c r="J440" s="17" t="n">
        <f aca="false">J441+J442+J443</f>
        <v>0</v>
      </c>
      <c r="K440" s="17" t="n">
        <f aca="false">SUM(D440:J440)</f>
        <v>8942.5</v>
      </c>
      <c r="L440" s="72" t="s">
        <v>351</v>
      </c>
    </row>
    <row r="441" customFormat="false" ht="15.75" hidden="false" customHeight="false" outlineLevel="0" collapsed="false">
      <c r="A441" s="23"/>
      <c r="B441" s="15"/>
      <c r="C441" s="15" t="s">
        <v>344</v>
      </c>
      <c r="D441" s="17"/>
      <c r="E441" s="17"/>
      <c r="F441" s="17"/>
      <c r="G441" s="17"/>
      <c r="H441" s="17"/>
      <c r="I441" s="17"/>
      <c r="J441" s="17"/>
      <c r="K441" s="17" t="n">
        <f aca="false">SUM(D441:J441)</f>
        <v>0</v>
      </c>
      <c r="L441" s="72"/>
    </row>
    <row r="442" customFormat="false" ht="15.75" hidden="false" customHeight="false" outlineLevel="0" collapsed="false">
      <c r="A442" s="23"/>
      <c r="B442" s="15"/>
      <c r="C442" s="15" t="s">
        <v>345</v>
      </c>
      <c r="D442" s="17"/>
      <c r="E442" s="17"/>
      <c r="F442" s="17"/>
      <c r="G442" s="17"/>
      <c r="H442" s="17"/>
      <c r="I442" s="17"/>
      <c r="J442" s="17"/>
      <c r="K442" s="17" t="n">
        <f aca="false">SUM(D442:J442)</f>
        <v>0</v>
      </c>
      <c r="L442" s="72"/>
    </row>
    <row r="443" customFormat="false" ht="15.75" hidden="false" customHeight="false" outlineLevel="0" collapsed="false">
      <c r="A443" s="23"/>
      <c r="B443" s="15"/>
      <c r="C443" s="15" t="s">
        <v>346</v>
      </c>
      <c r="D443" s="17" t="n">
        <v>8942.5</v>
      </c>
      <c r="E443" s="17"/>
      <c r="F443" s="17"/>
      <c r="G443" s="17"/>
      <c r="H443" s="17"/>
      <c r="I443" s="17"/>
      <c r="J443" s="17"/>
      <c r="K443" s="17" t="n">
        <f aca="false">SUM(D443:J443)</f>
        <v>8942.5</v>
      </c>
      <c r="L443" s="72"/>
    </row>
    <row r="444" customFormat="false" ht="15.75" hidden="false" customHeight="true" outlineLevel="0" collapsed="false">
      <c r="A444" s="23" t="s">
        <v>229</v>
      </c>
      <c r="B444" s="15" t="s">
        <v>230</v>
      </c>
      <c r="C444" s="15" t="s">
        <v>343</v>
      </c>
      <c r="D444" s="17" t="n">
        <f aca="false">D445+D446+D447</f>
        <v>732.6</v>
      </c>
      <c r="E444" s="17" t="n">
        <f aca="false">E445+E446+E447</f>
        <v>0</v>
      </c>
      <c r="F444" s="17" t="n">
        <f aca="false">F445+F446+F447</f>
        <v>0</v>
      </c>
      <c r="G444" s="17" t="n">
        <f aca="false">G445+G446+G447</f>
        <v>0</v>
      </c>
      <c r="H444" s="17" t="n">
        <f aca="false">H445+H446+H447</f>
        <v>0</v>
      </c>
      <c r="I444" s="17" t="n">
        <f aca="false">I445+I446+I447</f>
        <v>0</v>
      </c>
      <c r="J444" s="17" t="n">
        <f aca="false">J445+J446+J447</f>
        <v>0</v>
      </c>
      <c r="K444" s="17" t="n">
        <f aca="false">SUM(D444:J444)</f>
        <v>732.6</v>
      </c>
      <c r="L444" s="72" t="s">
        <v>351</v>
      </c>
    </row>
    <row r="445" customFormat="false" ht="15.75" hidden="false" customHeight="false" outlineLevel="0" collapsed="false">
      <c r="A445" s="23"/>
      <c r="B445" s="15"/>
      <c r="C445" s="15" t="s">
        <v>344</v>
      </c>
      <c r="D445" s="17"/>
      <c r="E445" s="17"/>
      <c r="F445" s="17"/>
      <c r="G445" s="17"/>
      <c r="H445" s="17"/>
      <c r="I445" s="17"/>
      <c r="J445" s="17"/>
      <c r="K445" s="17" t="n">
        <f aca="false">SUM(D445:J445)</f>
        <v>0</v>
      </c>
      <c r="L445" s="72"/>
    </row>
    <row r="446" customFormat="false" ht="15.75" hidden="false" customHeight="false" outlineLevel="0" collapsed="false">
      <c r="A446" s="23"/>
      <c r="B446" s="15"/>
      <c r="C446" s="15" t="s">
        <v>345</v>
      </c>
      <c r="D446" s="17"/>
      <c r="E446" s="17"/>
      <c r="F446" s="17"/>
      <c r="G446" s="17"/>
      <c r="H446" s="17"/>
      <c r="I446" s="17"/>
      <c r="J446" s="17"/>
      <c r="K446" s="17" t="n">
        <f aca="false">SUM(D446:J446)</f>
        <v>0</v>
      </c>
      <c r="L446" s="72"/>
    </row>
    <row r="447" customFormat="false" ht="15.75" hidden="false" customHeight="false" outlineLevel="0" collapsed="false">
      <c r="A447" s="23"/>
      <c r="B447" s="15"/>
      <c r="C447" s="15" t="s">
        <v>346</v>
      </c>
      <c r="D447" s="17" t="n">
        <v>732.6</v>
      </c>
      <c r="E447" s="17"/>
      <c r="F447" s="17"/>
      <c r="G447" s="17"/>
      <c r="H447" s="17"/>
      <c r="I447" s="17"/>
      <c r="J447" s="17"/>
      <c r="K447" s="17" t="n">
        <f aca="false">SUM(D447:J447)</f>
        <v>732.6</v>
      </c>
      <c r="L447" s="72"/>
    </row>
    <row r="448" customFormat="false" ht="15.75" hidden="false" customHeight="true" outlineLevel="0" collapsed="false">
      <c r="A448" s="23" t="s">
        <v>231</v>
      </c>
      <c r="B448" s="15" t="s">
        <v>383</v>
      </c>
      <c r="C448" s="15" t="s">
        <v>343</v>
      </c>
      <c r="D448" s="17" t="n">
        <f aca="false">D449+D450+D451</f>
        <v>2878.5</v>
      </c>
      <c r="E448" s="17" t="n">
        <f aca="false">E449+E450+E451</f>
        <v>0</v>
      </c>
      <c r="F448" s="17" t="n">
        <f aca="false">F449+F450+F451</f>
        <v>0</v>
      </c>
      <c r="G448" s="17" t="n">
        <f aca="false">G449+G450+G451</f>
        <v>0</v>
      </c>
      <c r="H448" s="17" t="n">
        <f aca="false">H449+H450+H451</f>
        <v>0</v>
      </c>
      <c r="I448" s="17" t="n">
        <f aca="false">I449+I450+I451</f>
        <v>0</v>
      </c>
      <c r="J448" s="17" t="n">
        <f aca="false">J449+J450+J451</f>
        <v>0</v>
      </c>
      <c r="K448" s="17" t="n">
        <f aca="false">SUM(D448:J448)</f>
        <v>2878.5</v>
      </c>
      <c r="L448" s="72" t="s">
        <v>351</v>
      </c>
    </row>
    <row r="449" customFormat="false" ht="15.75" hidden="false" customHeight="false" outlineLevel="0" collapsed="false">
      <c r="A449" s="23"/>
      <c r="B449" s="15"/>
      <c r="C449" s="15" t="s">
        <v>344</v>
      </c>
      <c r="D449" s="17"/>
      <c r="E449" s="17"/>
      <c r="F449" s="17"/>
      <c r="G449" s="17"/>
      <c r="H449" s="17"/>
      <c r="I449" s="17"/>
      <c r="J449" s="17"/>
      <c r="K449" s="17" t="n">
        <f aca="false">SUM(D449:J449)</f>
        <v>0</v>
      </c>
      <c r="L449" s="72"/>
    </row>
    <row r="450" customFormat="false" ht="15.75" hidden="false" customHeight="false" outlineLevel="0" collapsed="false">
      <c r="A450" s="23"/>
      <c r="B450" s="15"/>
      <c r="C450" s="15" t="s">
        <v>345</v>
      </c>
      <c r="D450" s="17"/>
      <c r="E450" s="17"/>
      <c r="F450" s="17"/>
      <c r="G450" s="17"/>
      <c r="H450" s="17"/>
      <c r="I450" s="17"/>
      <c r="J450" s="17"/>
      <c r="K450" s="17" t="n">
        <f aca="false">SUM(D450:J450)</f>
        <v>0</v>
      </c>
      <c r="L450" s="72"/>
    </row>
    <row r="451" customFormat="false" ht="15.75" hidden="false" customHeight="false" outlineLevel="0" collapsed="false">
      <c r="A451" s="23"/>
      <c r="B451" s="15"/>
      <c r="C451" s="15" t="s">
        <v>346</v>
      </c>
      <c r="D451" s="17" t="n">
        <v>2878.5</v>
      </c>
      <c r="E451" s="17" t="n">
        <v>0</v>
      </c>
      <c r="F451" s="17" t="n">
        <v>0</v>
      </c>
      <c r="G451" s="17" t="n">
        <v>0</v>
      </c>
      <c r="H451" s="17" t="n">
        <v>0</v>
      </c>
      <c r="I451" s="17" t="n">
        <v>0</v>
      </c>
      <c r="J451" s="17" t="n">
        <v>0</v>
      </c>
      <c r="K451" s="17" t="n">
        <f aca="false">SUM(D451:J451)</f>
        <v>2878.5</v>
      </c>
      <c r="L451" s="72"/>
    </row>
    <row r="452" customFormat="false" ht="15.75" hidden="false" customHeight="true" outlineLevel="0" collapsed="false">
      <c r="A452" s="23" t="s">
        <v>233</v>
      </c>
      <c r="B452" s="15" t="s">
        <v>234</v>
      </c>
      <c r="C452" s="15" t="s">
        <v>343</v>
      </c>
      <c r="D452" s="17" t="n">
        <f aca="false">D453+D454+D455</f>
        <v>1507.23</v>
      </c>
      <c r="E452" s="17" t="n">
        <f aca="false">E453+E454+E455</f>
        <v>0</v>
      </c>
      <c r="F452" s="17" t="n">
        <f aca="false">F453+F454+F455</f>
        <v>0</v>
      </c>
      <c r="G452" s="17" t="n">
        <f aca="false">G453+G454+G455</f>
        <v>0</v>
      </c>
      <c r="H452" s="17" t="n">
        <f aca="false">H453+H454+H455</f>
        <v>0</v>
      </c>
      <c r="I452" s="17" t="n">
        <f aca="false">I453+I454+I455</f>
        <v>0</v>
      </c>
      <c r="J452" s="17" t="n">
        <f aca="false">J453+J454+J455</f>
        <v>0</v>
      </c>
      <c r="K452" s="17" t="n">
        <f aca="false">SUM(D452:J452)</f>
        <v>1507.23</v>
      </c>
      <c r="L452" s="72" t="s">
        <v>351</v>
      </c>
    </row>
    <row r="453" customFormat="false" ht="15.75" hidden="false" customHeight="false" outlineLevel="0" collapsed="false">
      <c r="A453" s="23"/>
      <c r="B453" s="15"/>
      <c r="C453" s="15" t="s">
        <v>344</v>
      </c>
      <c r="D453" s="17"/>
      <c r="E453" s="17"/>
      <c r="F453" s="17"/>
      <c r="G453" s="17"/>
      <c r="H453" s="17"/>
      <c r="I453" s="17"/>
      <c r="J453" s="17"/>
      <c r="K453" s="17" t="n">
        <f aca="false">SUM(D453:J453)</f>
        <v>0</v>
      </c>
      <c r="L453" s="72"/>
    </row>
    <row r="454" customFormat="false" ht="15.75" hidden="false" customHeight="false" outlineLevel="0" collapsed="false">
      <c r="A454" s="23"/>
      <c r="B454" s="15"/>
      <c r="C454" s="15" t="s">
        <v>345</v>
      </c>
      <c r="D454" s="17"/>
      <c r="E454" s="17"/>
      <c r="F454" s="17"/>
      <c r="G454" s="17"/>
      <c r="H454" s="17"/>
      <c r="I454" s="17"/>
      <c r="J454" s="17"/>
      <c r="K454" s="17" t="n">
        <f aca="false">SUM(D454:J454)</f>
        <v>0</v>
      </c>
      <c r="L454" s="72"/>
    </row>
    <row r="455" customFormat="false" ht="15.75" hidden="false" customHeight="false" outlineLevel="0" collapsed="false">
      <c r="A455" s="23"/>
      <c r="B455" s="15"/>
      <c r="C455" s="15" t="s">
        <v>346</v>
      </c>
      <c r="D455" s="17" t="n">
        <v>1507.23</v>
      </c>
      <c r="E455" s="17"/>
      <c r="F455" s="17"/>
      <c r="G455" s="17"/>
      <c r="H455" s="17"/>
      <c r="I455" s="17"/>
      <c r="J455" s="17"/>
      <c r="K455" s="17" t="n">
        <f aca="false">SUM(D455:J455)</f>
        <v>1507.23</v>
      </c>
      <c r="L455" s="72"/>
    </row>
    <row r="456" customFormat="false" ht="15.75" hidden="false" customHeight="true" outlineLevel="0" collapsed="false">
      <c r="A456" s="71" t="s">
        <v>384</v>
      </c>
      <c r="B456" s="71"/>
      <c r="C456" s="15" t="s">
        <v>343</v>
      </c>
      <c r="D456" s="17" t="n">
        <f aca="false">D460+D464+D468+D472+D476+D480+D484+D488+D492+D496+D500+D504+D508+D512+D516+D520+D524+D528+D532+D536+D540+D544+D548+D552+D556+D560+D564+D568+D572+D576+D580+D584+D588+D592+D596+D600+D604</f>
        <v>96105.6</v>
      </c>
      <c r="E456" s="17" t="n">
        <f aca="false">E460+E464+E468+E472+E476+E480+E484+E488+E492+E496+E500+E504+E508+E512+E516+E520+E524+E528+E532+E536+E540+E544+E548+E552+E556+E560+E564+E568+E572+E576+E580+E584+E588+E592+E596+E600+E604</f>
        <v>764874.6</v>
      </c>
      <c r="F456" s="17" t="n">
        <f aca="false">F460+F464+F468+F472+F476+F480+F484+F488+F492+F496+F500+F504+F508+F512+F516+F520+F524+F528+F532+F536+F540+F544+F548+F552+F556+F560+F564+F568+F572+F576+F580+F584+F588+F592+F596+F600+F604</f>
        <v>263910</v>
      </c>
      <c r="G456" s="17" t="n">
        <f aca="false">G460+G464+G468+G472+G476+G480+G484+G488+G492+G496+G500+G504+G508+G512+G516+G520+G524+G528+G532+G536+G540+G544+G548+G552+G556+G560+G564+G568+G572+G576+G580+G584+G588+G592+G596+G600+G604</f>
        <v>2755935.59</v>
      </c>
      <c r="H456" s="17" t="n">
        <f aca="false">H460+H464+H468+H472+H476+H480+H484+H488+H492+H496+H500+H504+H508+H512+H516+H520+H524+H528+H532+H536+H540+H544+H548+H552+H556+H560+H564+H568+H572+H576+H580+H584+H588+H592+H596+H600+H604</f>
        <v>6520181.43</v>
      </c>
      <c r="I456" s="17" t="n">
        <f aca="false">I460+I464+I468+I472+I476+I480+I484+I488+I492+I496+I500+I504+I508+I512+I516+I520+I524+I528+I532+I536+I540+I544+I548+I552+I556+I560+I564+I568+I572+I576+I580+I584+I588+I592+I596+I600+I604</f>
        <v>4601656.76</v>
      </c>
      <c r="J456" s="17" t="n">
        <f aca="false">J460+J464+J468+J472+J476+J480+J484+J488+J492+J496+J500+J504+J508+J512+J516+J520+J524+J528+J532+J536+J540+J544+J548+J552+J556+J560+J564+J568+J572+J576+J580+J584+J588+J592+J596+J600+J604</f>
        <v>1046568.75</v>
      </c>
      <c r="K456" s="17" t="n">
        <f aca="false">SUM(D456:J456)</f>
        <v>16049232.73</v>
      </c>
      <c r="L456" s="72" t="s">
        <v>350</v>
      </c>
    </row>
    <row r="457" customFormat="false" ht="15.75" hidden="false" customHeight="false" outlineLevel="0" collapsed="false">
      <c r="A457" s="71"/>
      <c r="B457" s="71"/>
      <c r="C457" s="15" t="s">
        <v>344</v>
      </c>
      <c r="D457" s="17" t="n">
        <f aca="false">D461+D465+D469+D473+D477+D481+D485+D489+D493+D497+D501+D505+D509+D513+D517+D521+D525+D529+D533+D537+D541+D545+D549+D553+D557+D561+D565+D569+D573+D577+D581+D585+D589+D593+D597+D601+D605</f>
        <v>0</v>
      </c>
      <c r="E457" s="17" t="n">
        <f aca="false">E461+E465+E469+E473+E477+E481+E485+E489+E493+E497+E501+E505+E509+E513+E517+E521+E525+E529+E533+E537+E541+E545+E549+E553+E557+E561+E565+E569+E573+E577+E581+E585+E589+E593+E597+E601+E605</f>
        <v>0</v>
      </c>
      <c r="F457" s="17" t="n">
        <f aca="false">F461+F465+F469+F473+F477+F481+F485+F489+F493+F497+F501+F505+F509+F513+F517+F521+F525+F529+F533+F537+F541+F545+F549+F553+F557+F561+F565+F569+F573+F577+F581+F585+F589+F593+F597+F601+F605</f>
        <v>0</v>
      </c>
      <c r="G457" s="17" t="n">
        <f aca="false">G461+G465+G469+G473+G477+G481+G485+G489+G493+G497+G501+G505+G509+G513+G517+G521+G525+G529+G533+G537+G541+G545+G549+G553+G557+G561+G565+G569+G573+G577+G581+G585+G589+G593+G597+G601+G605</f>
        <v>2539718.2105</v>
      </c>
      <c r="H457" s="17" t="n">
        <f aca="false">H461+H465+H469+H473+H477+H481+H485+H489+H493+H497+H501+H505+H509+H513+H517+H521+H525+H529+H533+H537+H541+H545+H549+H553+H557+H561+H565+H569+H573+H577+H581+H585+H589+H593+H597+H601+H605</f>
        <v>6159147.0935</v>
      </c>
      <c r="I457" s="17" t="n">
        <f aca="false">I461+I465+I469+I473+I477+I481+I485+I489+I493+I497+I501+I505+I509+I513+I517+I521+I525+I529+I533+I537+I541+I545+I549+I553+I557+I561+I565+I569+I573+I577+I581+I585+I589+I593+I597+I601+I605</f>
        <v>4371573.922</v>
      </c>
      <c r="J457" s="17" t="n">
        <f aca="false">J461+J465+J469+J473+J477+J481+J485+J489+J493+J497+J501+J505+J509+J513+J517+J521+J525+J529+J533+J537+J541+J545+J549+J553+J557+J561+J565+J569+J573+J577+J581+J585+J589+J593+J597+J601+J605</f>
        <v>994240.3125</v>
      </c>
      <c r="K457" s="17" t="n">
        <f aca="false">SUM(D457:J457)</f>
        <v>14064679.5385</v>
      </c>
      <c r="L457" s="72"/>
    </row>
    <row r="458" customFormat="false" ht="15.75" hidden="false" customHeight="false" outlineLevel="0" collapsed="false">
      <c r="A458" s="71"/>
      <c r="B458" s="71"/>
      <c r="C458" s="15" t="s">
        <v>345</v>
      </c>
      <c r="D458" s="17" t="n">
        <f aca="false">D462+D466+D470+D474+D478+D482+D486+D490+D494+D498+D502+D506+D510+D514+D518+D522+D526+D530+D534+D538+D542+D546+D550+D554+D558+D562+D566+D570+D574+D578+D582+D586+D590+D594+D598+D602+D606</f>
        <v>52136.3</v>
      </c>
      <c r="E458" s="17" t="n">
        <f aca="false">E462+E466+E470+E474+E478+E482+E486+E490+E494+E498+E502+E506+E510+E514+E518+E522+E526+E530+E534+E538+E542+E546+E550+E554+E558+E562+E566+E570+E574+E578+E582+E586+E590+E594+E598+E602+E606</f>
        <v>567793.7</v>
      </c>
      <c r="F458" s="17" t="n">
        <f aca="false">F462+F466+F470+F474+F478+F482+F486+F490+F494+F498+F502+F506+F510+F514+F518+F522+F526+F530+F534+F538+F542+F546+F550+F554+F558+F562+F566+F570+F574+F578+F582+F586+F590+F594+F598+F602+F606</f>
        <v>105640</v>
      </c>
      <c r="G458" s="17" t="n">
        <f aca="false">G462+G466+G470+G474+G478+G482+G486+G490+G494+G498+G502+G506+G510+G514+G518+G522+G526+G530+G534+G538+G542+G546+G550+G554+G558+G562+G566+G570+G574+G578+G582+G586+G590+G594+G598+G602+G606</f>
        <v>66834.68975</v>
      </c>
      <c r="H458" s="17" t="n">
        <f aca="false">H462+H466+H470+H474+H478+H482+H486+H490+H494+H498+H502+H506+H510+H514+H518+H522+H526+H530+H534+H538+H542+H546+H550+H554+H558+H562+H566+H570+H574+H578+H582+H586+H590+H594+H598+H602+H606</f>
        <v>162082.81825</v>
      </c>
      <c r="I458" s="17" t="n">
        <f aca="false">I462+I466+I470+I474+I478+I482+I486+I490+I494+I498+I502+I506+I510+I514+I518+I522+I526+I530+I534+I538+I542+I546+I550+I554+I558+I562+I566+I570+I574+I578+I582+I586+I590+I594+I598+I602+I606</f>
        <v>115041.419</v>
      </c>
      <c r="J458" s="17" t="n">
        <f aca="false">J462+J466+J470+J474+J478+J482+J486+J490+J494+J498+J502+J506+J510+J514+J518+J522+J526+J530+J534+J538+J542+J546+J550+J554+J558+J562+J566+J570+J574+J578+J582+J586+J590+J594+J598+J602+J606</f>
        <v>26164.21875</v>
      </c>
      <c r="K458" s="17" t="n">
        <f aca="false">SUM(D458:J458)</f>
        <v>1095693.14575</v>
      </c>
      <c r="L458" s="72"/>
    </row>
    <row r="459" customFormat="false" ht="15.75" hidden="false" customHeight="false" outlineLevel="0" collapsed="false">
      <c r="A459" s="71"/>
      <c r="B459" s="71"/>
      <c r="C459" s="15" t="s">
        <v>346</v>
      </c>
      <c r="D459" s="17" t="n">
        <f aca="false">D463+D467+D471+D475+D479+D483+D487+D491+D495+D499+D503+D507+D511+D515+D519+D523+D527+D531+D535+D539+D543+D547+D551+D555+D559+D563+D567+D571+D575+D579+D583+D587+D591+D595+D599+D603+D607</f>
        <v>43969.3</v>
      </c>
      <c r="E459" s="17" t="n">
        <f aca="false">E463+E467+E471+E475+E479+E483+E487+E491+E495+E499+E503+E507+E511+E515+E519+E523+E527+E531+E535+E539+E543+E547+E551+E555+E559+E563+E567+E571+E575+E579+E583+E587+E591+E595+E599+E603+E607</f>
        <v>197080.9</v>
      </c>
      <c r="F459" s="17" t="n">
        <f aca="false">F463+F467+F471+F475+F479+F483+F487+F491+F495+F499+F503+F507+F511+F515+F519+F523+F527+F531+F535+F539+F543+F547+F551+F555+F559+F563+F567+F571+F575+F579+F583+F587+F591+F595+F599+F603+F607</f>
        <v>158270</v>
      </c>
      <c r="G459" s="17" t="n">
        <f aca="false">G463+G467+G471+G475+G479+G483+G487+G491+G495+G499+G503+G507+G511+G515+G519+G523+G527+G531+G535+G539+G543+G547+G551+G555+G559+G563+G567+G571+G575+G579+G583+G587+G591+G595+G599+G603+G607</f>
        <v>149382.68975</v>
      </c>
      <c r="H459" s="17" t="n">
        <f aca="false">H463+H467+H471+H475+H479+H483+H487+H491+H495+H499+H503+H507+H511+H515+H519+H523+H527+H531+H535+H539+H543+H547+H551+H555+H559+H563+H567+H571+H575+H579+H583+H587+H591+H595+H599+H603+H607</f>
        <v>198951.51825</v>
      </c>
      <c r="I459" s="17" t="n">
        <f aca="false">I463+I467+I471+I475+I479+I483+I487+I491+I495+I499+I503+I507+I511+I515+I519+I523+I527+I531+I535+I539+I543+I547+I551+I555+I559+I563+I567+I571+I575+I579+I583+I587+I591+I595+I599+I603+I607</f>
        <v>115041.419</v>
      </c>
      <c r="J459" s="17" t="n">
        <f aca="false">J463+J467+J471+J475+J479+J483+J487+J491+J495+J499+J503+J507+J511+J515+J519+J523+J527+J531+J535+J539+J543+J547+J551+J555+J559+J563+J567+J571+J575+J579+J583+J587+J591+J595+J599+J603+J607</f>
        <v>26164.21875</v>
      </c>
      <c r="K459" s="17" t="n">
        <f aca="false">SUM(D459:J459)</f>
        <v>888860.04575</v>
      </c>
      <c r="L459" s="72"/>
    </row>
    <row r="460" customFormat="false" ht="15.75" hidden="false" customHeight="true" outlineLevel="0" collapsed="false">
      <c r="A460" s="23" t="s">
        <v>237</v>
      </c>
      <c r="B460" s="15" t="s">
        <v>385</v>
      </c>
      <c r="C460" s="15" t="s">
        <v>343</v>
      </c>
      <c r="D460" s="17" t="n">
        <f aca="false">D461+D462+D463</f>
        <v>54880.3</v>
      </c>
      <c r="E460" s="17" t="n">
        <f aca="false">E461+E462+E463</f>
        <v>440969.7</v>
      </c>
      <c r="F460" s="17" t="n">
        <f aca="false">F461+F462+F463</f>
        <v>0</v>
      </c>
      <c r="G460" s="17" t="n">
        <f aca="false">G461+G462+G463</f>
        <v>0</v>
      </c>
      <c r="H460" s="17" t="n">
        <f aca="false">H461+H462+H463</f>
        <v>0</v>
      </c>
      <c r="I460" s="17" t="n">
        <f aca="false">I461+I462+I463</f>
        <v>0</v>
      </c>
      <c r="J460" s="17" t="n">
        <f aca="false">J461+J462+J463</f>
        <v>0</v>
      </c>
      <c r="K460" s="17" t="n">
        <f aca="false">SUM(D460:J460)</f>
        <v>495850</v>
      </c>
      <c r="L460" s="72" t="s">
        <v>351</v>
      </c>
    </row>
    <row r="461" customFormat="false" ht="15.75" hidden="false" customHeight="false" outlineLevel="0" collapsed="false">
      <c r="A461" s="23"/>
      <c r="B461" s="15"/>
      <c r="C461" s="15" t="s">
        <v>344</v>
      </c>
      <c r="D461" s="17"/>
      <c r="E461" s="17"/>
      <c r="F461" s="17"/>
      <c r="G461" s="17"/>
      <c r="H461" s="17"/>
      <c r="I461" s="17"/>
      <c r="J461" s="17"/>
      <c r="K461" s="17" t="n">
        <f aca="false">SUM(D461:J461)</f>
        <v>0</v>
      </c>
      <c r="L461" s="72"/>
    </row>
    <row r="462" customFormat="false" ht="15.75" hidden="false" customHeight="false" outlineLevel="0" collapsed="false">
      <c r="A462" s="23"/>
      <c r="B462" s="15"/>
      <c r="C462" s="15" t="s">
        <v>345</v>
      </c>
      <c r="D462" s="17" t="n">
        <v>52136.3</v>
      </c>
      <c r="E462" s="17" t="n">
        <v>418923.7</v>
      </c>
      <c r="F462" s="17"/>
      <c r="G462" s="17"/>
      <c r="H462" s="17"/>
      <c r="I462" s="17"/>
      <c r="J462" s="17"/>
      <c r="K462" s="17" t="n">
        <f aca="false">SUM(D462:J462)</f>
        <v>471060</v>
      </c>
      <c r="L462" s="72"/>
    </row>
    <row r="463" customFormat="false" ht="15.75" hidden="false" customHeight="false" outlineLevel="0" collapsed="false">
      <c r="A463" s="23"/>
      <c r="B463" s="15"/>
      <c r="C463" s="15" t="s">
        <v>346</v>
      </c>
      <c r="D463" s="17" t="n">
        <v>2744</v>
      </c>
      <c r="E463" s="17" t="n">
        <v>22046</v>
      </c>
      <c r="F463" s="17"/>
      <c r="G463" s="17"/>
      <c r="H463" s="17"/>
      <c r="I463" s="17"/>
      <c r="J463" s="17"/>
      <c r="K463" s="17" t="n">
        <f aca="false">SUM(D463:J463)</f>
        <v>24790</v>
      </c>
      <c r="L463" s="72"/>
    </row>
    <row r="464" customFormat="false" ht="15.75" hidden="false" customHeight="true" outlineLevel="0" collapsed="false">
      <c r="A464" s="23" t="s">
        <v>239</v>
      </c>
      <c r="B464" s="15" t="s">
        <v>386</v>
      </c>
      <c r="C464" s="15" t="s">
        <v>343</v>
      </c>
      <c r="D464" s="17" t="n">
        <f aca="false">D465+D466+D467</f>
        <v>0</v>
      </c>
      <c r="E464" s="17" t="n">
        <f aca="false">E465+E466+E467</f>
        <v>0</v>
      </c>
      <c r="F464" s="17" t="n">
        <f aca="false">F465+F466+F467</f>
        <v>0</v>
      </c>
      <c r="G464" s="17" t="n">
        <f aca="false">G465+G466+G467</f>
        <v>84000</v>
      </c>
      <c r="H464" s="17" t="n">
        <f aca="false">H465+H466+H467</f>
        <v>168000</v>
      </c>
      <c r="I464" s="17" t="n">
        <f aca="false">I465+I466+I467</f>
        <v>98000</v>
      </c>
      <c r="J464" s="17" t="n">
        <f aca="false">J465+J466+J467</f>
        <v>0</v>
      </c>
      <c r="K464" s="17" t="n">
        <f aca="false">SUM(D464:J464)</f>
        <v>350000</v>
      </c>
      <c r="L464" s="72" t="s">
        <v>351</v>
      </c>
    </row>
    <row r="465" customFormat="false" ht="15.75" hidden="false" customHeight="false" outlineLevel="0" collapsed="false">
      <c r="A465" s="23"/>
      <c r="B465" s="15"/>
      <c r="C465" s="15" t="s">
        <v>344</v>
      </c>
      <c r="D465" s="17"/>
      <c r="E465" s="17"/>
      <c r="F465" s="17"/>
      <c r="G465" s="73" t="n">
        <v>79800</v>
      </c>
      <c r="H465" s="73" t="n">
        <v>159600</v>
      </c>
      <c r="I465" s="73" t="n">
        <v>93100</v>
      </c>
      <c r="J465" s="17"/>
      <c r="K465" s="17" t="n">
        <f aca="false">SUM(D465:J465)</f>
        <v>332500</v>
      </c>
      <c r="L465" s="72"/>
    </row>
    <row r="466" customFormat="false" ht="15.75" hidden="false" customHeight="false" outlineLevel="0" collapsed="false">
      <c r="A466" s="23"/>
      <c r="B466" s="15"/>
      <c r="C466" s="15" t="s">
        <v>345</v>
      </c>
      <c r="D466" s="17"/>
      <c r="E466" s="17"/>
      <c r="F466" s="17"/>
      <c r="G466" s="73" t="n">
        <v>2100</v>
      </c>
      <c r="H466" s="73" t="n">
        <v>4200</v>
      </c>
      <c r="I466" s="73" t="n">
        <v>2450</v>
      </c>
      <c r="J466" s="17"/>
      <c r="K466" s="17" t="n">
        <f aca="false">SUM(D466:J466)</f>
        <v>8750</v>
      </c>
      <c r="L466" s="72"/>
    </row>
    <row r="467" customFormat="false" ht="15.75" hidden="false" customHeight="false" outlineLevel="0" collapsed="false">
      <c r="A467" s="23"/>
      <c r="B467" s="15"/>
      <c r="C467" s="15" t="s">
        <v>346</v>
      </c>
      <c r="D467" s="17"/>
      <c r="E467" s="17"/>
      <c r="F467" s="17"/>
      <c r="G467" s="17" t="n">
        <v>2100</v>
      </c>
      <c r="H467" s="17" t="n">
        <v>4200</v>
      </c>
      <c r="I467" s="17" t="n">
        <v>2450</v>
      </c>
      <c r="J467" s="17"/>
      <c r="K467" s="17" t="n">
        <f aca="false">SUM(D467:J467)</f>
        <v>8750</v>
      </c>
      <c r="L467" s="72"/>
    </row>
    <row r="468" customFormat="false" ht="15.75" hidden="false" customHeight="true" outlineLevel="0" collapsed="false">
      <c r="A468" s="23" t="s">
        <v>241</v>
      </c>
      <c r="B468" s="15" t="s">
        <v>383</v>
      </c>
      <c r="C468" s="15" t="s">
        <v>343</v>
      </c>
      <c r="D468" s="17" t="n">
        <f aca="false">D469+D470+D471</f>
        <v>20095.7</v>
      </c>
      <c r="E468" s="17" t="n">
        <f aca="false">E469+E470+E471</f>
        <v>139904.9</v>
      </c>
      <c r="F468" s="17" t="n">
        <f aca="false">F469+F470+F471</f>
        <v>0</v>
      </c>
      <c r="G468" s="17" t="n">
        <f aca="false">G469+G470+G471</f>
        <v>0</v>
      </c>
      <c r="H468" s="17" t="n">
        <f aca="false">H469+H470+H471</f>
        <v>0</v>
      </c>
      <c r="I468" s="17" t="n">
        <f aca="false">I469+I470+I471</f>
        <v>0</v>
      </c>
      <c r="J468" s="17" t="n">
        <f aca="false">J469+J470+J471</f>
        <v>0</v>
      </c>
      <c r="K468" s="17" t="n">
        <f aca="false">SUM(D468:J468)</f>
        <v>160000.6</v>
      </c>
      <c r="L468" s="72" t="s">
        <v>351</v>
      </c>
    </row>
    <row r="469" customFormat="false" ht="15.75" hidden="false" customHeight="false" outlineLevel="0" collapsed="false">
      <c r="A469" s="23"/>
      <c r="B469" s="15"/>
      <c r="C469" s="15" t="s">
        <v>344</v>
      </c>
      <c r="D469" s="17"/>
      <c r="E469" s="17"/>
      <c r="F469" s="17"/>
      <c r="G469" s="17"/>
      <c r="H469" s="17"/>
      <c r="I469" s="17"/>
      <c r="J469" s="17"/>
      <c r="K469" s="17" t="n">
        <f aca="false">SUM(D469:J469)</f>
        <v>0</v>
      </c>
      <c r="L469" s="72"/>
    </row>
    <row r="470" customFormat="false" ht="15.75" hidden="false" customHeight="false" outlineLevel="0" collapsed="false">
      <c r="A470" s="23"/>
      <c r="B470" s="15"/>
      <c r="C470" s="15" t="s">
        <v>345</v>
      </c>
      <c r="D470" s="17"/>
      <c r="E470" s="17"/>
      <c r="F470" s="17"/>
      <c r="G470" s="17"/>
      <c r="H470" s="17"/>
      <c r="I470" s="17"/>
      <c r="J470" s="17"/>
      <c r="K470" s="17" t="n">
        <f aca="false">SUM(D470:J470)</f>
        <v>0</v>
      </c>
      <c r="L470" s="72"/>
    </row>
    <row r="471" customFormat="false" ht="15.75" hidden="false" customHeight="false" outlineLevel="0" collapsed="false">
      <c r="A471" s="23"/>
      <c r="B471" s="15"/>
      <c r="C471" s="15" t="s">
        <v>346</v>
      </c>
      <c r="D471" s="17" t="n">
        <v>20095.7</v>
      </c>
      <c r="E471" s="17" t="n">
        <v>139904.9</v>
      </c>
      <c r="F471" s="17"/>
      <c r="G471" s="17"/>
      <c r="H471" s="17"/>
      <c r="I471" s="17"/>
      <c r="J471" s="17"/>
      <c r="K471" s="17" t="n">
        <f aca="false">SUM(D471:J471)</f>
        <v>160000.6</v>
      </c>
      <c r="L471" s="72"/>
    </row>
    <row r="472" customFormat="false" ht="15.75" hidden="false" customHeight="true" outlineLevel="0" collapsed="false">
      <c r="A472" s="23" t="s">
        <v>243</v>
      </c>
      <c r="B472" s="15" t="s">
        <v>244</v>
      </c>
      <c r="C472" s="15" t="s">
        <v>375</v>
      </c>
      <c r="D472" s="17" t="n">
        <f aca="false">D473+D474+D475</f>
        <v>0</v>
      </c>
      <c r="E472" s="17" t="n">
        <f aca="false">E473+E474+E475</f>
        <v>0</v>
      </c>
      <c r="F472" s="17" t="n">
        <f aca="false">F473+F474+F475</f>
        <v>0</v>
      </c>
      <c r="G472" s="17" t="n">
        <f aca="false">G473+G474+G475</f>
        <v>77425.2</v>
      </c>
      <c r="H472" s="17" t="n">
        <f aca="false">H473+H474+H475</f>
        <v>0</v>
      </c>
      <c r="I472" s="17" t="n">
        <f aca="false">I473+I474+I475</f>
        <v>0</v>
      </c>
      <c r="J472" s="17" t="n">
        <f aca="false">J473+J474+J475</f>
        <v>0</v>
      </c>
      <c r="K472" s="17" t="n">
        <f aca="false">SUM(D472:J472)</f>
        <v>77425.2</v>
      </c>
      <c r="L472" s="72" t="s">
        <v>351</v>
      </c>
    </row>
    <row r="473" customFormat="false" ht="15.75" hidden="false" customHeight="false" outlineLevel="0" collapsed="false">
      <c r="A473" s="23"/>
      <c r="B473" s="15"/>
      <c r="C473" s="15" t="s">
        <v>344</v>
      </c>
      <c r="D473" s="17"/>
      <c r="E473" s="17"/>
      <c r="F473" s="17"/>
      <c r="G473" s="73" t="n">
        <v>73553.94</v>
      </c>
      <c r="H473" s="17"/>
      <c r="I473" s="17"/>
      <c r="J473" s="17"/>
      <c r="K473" s="17" t="n">
        <f aca="false">SUM(D473:J473)</f>
        <v>73553.94</v>
      </c>
      <c r="L473" s="72"/>
    </row>
    <row r="474" customFormat="false" ht="15.75" hidden="false" customHeight="false" outlineLevel="0" collapsed="false">
      <c r="A474" s="23"/>
      <c r="B474" s="15"/>
      <c r="C474" s="15" t="s">
        <v>345</v>
      </c>
      <c r="D474" s="17"/>
      <c r="E474" s="17"/>
      <c r="F474" s="17"/>
      <c r="G474" s="73" t="n">
        <v>1935.63</v>
      </c>
      <c r="H474" s="17"/>
      <c r="I474" s="17"/>
      <c r="J474" s="17"/>
      <c r="K474" s="17" t="n">
        <f aca="false">SUM(D474:J474)</f>
        <v>1935.63</v>
      </c>
      <c r="L474" s="72"/>
    </row>
    <row r="475" customFormat="false" ht="15.75" hidden="false" customHeight="false" outlineLevel="0" collapsed="false">
      <c r="A475" s="23"/>
      <c r="B475" s="15"/>
      <c r="C475" s="15" t="s">
        <v>346</v>
      </c>
      <c r="D475" s="17"/>
      <c r="E475" s="17"/>
      <c r="F475" s="17"/>
      <c r="G475" s="17" t="n">
        <v>1935.63</v>
      </c>
      <c r="H475" s="17"/>
      <c r="I475" s="17"/>
      <c r="J475" s="17"/>
      <c r="K475" s="17" t="n">
        <f aca="false">SUM(D475:J475)</f>
        <v>1935.63</v>
      </c>
      <c r="L475" s="72"/>
    </row>
    <row r="476" customFormat="false" ht="15.75" hidden="false" customHeight="true" outlineLevel="0" collapsed="false">
      <c r="A476" s="23" t="s">
        <v>245</v>
      </c>
      <c r="B476" s="15" t="s">
        <v>246</v>
      </c>
      <c r="C476" s="15" t="s">
        <v>343</v>
      </c>
      <c r="D476" s="17" t="n">
        <f aca="false">D477+D478+D479</f>
        <v>0</v>
      </c>
      <c r="E476" s="17" t="n">
        <f aca="false">E477+E478+E479</f>
        <v>0</v>
      </c>
      <c r="F476" s="17" t="n">
        <f aca="false">F477+F478+F479</f>
        <v>0</v>
      </c>
      <c r="G476" s="17" t="n">
        <f aca="false">G477+G478+G479</f>
        <v>259000</v>
      </c>
      <c r="H476" s="17" t="n">
        <f aca="false">H477+H478+H479</f>
        <v>0</v>
      </c>
      <c r="I476" s="17" t="n">
        <f aca="false">I477+I478+I479</f>
        <v>0</v>
      </c>
      <c r="J476" s="17" t="n">
        <f aca="false">J477+J478+J479</f>
        <v>0</v>
      </c>
      <c r="K476" s="17" t="n">
        <f aca="false">SUM(D476:J476)</f>
        <v>259000</v>
      </c>
      <c r="L476" s="72" t="s">
        <v>351</v>
      </c>
    </row>
    <row r="477" customFormat="false" ht="15.75" hidden="false" customHeight="false" outlineLevel="0" collapsed="false">
      <c r="A477" s="23"/>
      <c r="B477" s="15"/>
      <c r="C477" s="15" t="s">
        <v>344</v>
      </c>
      <c r="D477" s="17"/>
      <c r="E477" s="17"/>
      <c r="F477" s="17"/>
      <c r="G477" s="73" t="n">
        <v>246050</v>
      </c>
      <c r="H477" s="17"/>
      <c r="I477" s="17"/>
      <c r="J477" s="17"/>
      <c r="K477" s="17" t="n">
        <f aca="false">SUM(D477:J477)</f>
        <v>246050</v>
      </c>
      <c r="L477" s="72"/>
    </row>
    <row r="478" customFormat="false" ht="15.75" hidden="false" customHeight="false" outlineLevel="0" collapsed="false">
      <c r="A478" s="23"/>
      <c r="B478" s="15"/>
      <c r="C478" s="15" t="s">
        <v>345</v>
      </c>
      <c r="D478" s="17"/>
      <c r="E478" s="17"/>
      <c r="F478" s="17"/>
      <c r="G478" s="73" t="n">
        <v>6475</v>
      </c>
      <c r="H478" s="17"/>
      <c r="I478" s="17"/>
      <c r="J478" s="17"/>
      <c r="K478" s="17" t="n">
        <f aca="false">SUM(D478:J478)</f>
        <v>6475</v>
      </c>
      <c r="L478" s="72"/>
    </row>
    <row r="479" customFormat="false" ht="15.75" hidden="false" customHeight="false" outlineLevel="0" collapsed="false">
      <c r="A479" s="23"/>
      <c r="B479" s="15"/>
      <c r="C479" s="15" t="s">
        <v>346</v>
      </c>
      <c r="D479" s="17"/>
      <c r="E479" s="17"/>
      <c r="F479" s="17"/>
      <c r="G479" s="17" t="n">
        <v>6475</v>
      </c>
      <c r="H479" s="17"/>
      <c r="I479" s="17"/>
      <c r="J479" s="17"/>
      <c r="K479" s="17" t="n">
        <f aca="false">SUM(D479:J479)</f>
        <v>6475</v>
      </c>
      <c r="L479" s="72"/>
    </row>
    <row r="480" customFormat="false" ht="15.75" hidden="false" customHeight="true" outlineLevel="0" collapsed="false">
      <c r="A480" s="23" t="s">
        <v>247</v>
      </c>
      <c r="B480" s="15" t="s">
        <v>387</v>
      </c>
      <c r="C480" s="15" t="s">
        <v>343</v>
      </c>
      <c r="D480" s="17" t="n">
        <f aca="false">D481+D482+D483</f>
        <v>0</v>
      </c>
      <c r="E480" s="17" t="n">
        <f aca="false">E481+E482+E483</f>
        <v>0</v>
      </c>
      <c r="F480" s="17" t="n">
        <f aca="false">F481+F482+F483</f>
        <v>0</v>
      </c>
      <c r="G480" s="17" t="n">
        <f aca="false">G481+G482+G483</f>
        <v>0</v>
      </c>
      <c r="H480" s="17" t="n">
        <f aca="false">H481+H482+H483</f>
        <v>552837</v>
      </c>
      <c r="I480" s="17" t="n">
        <f aca="false">I481+I482+I483</f>
        <v>0</v>
      </c>
      <c r="J480" s="17" t="n">
        <f aca="false">J481+J482+J483</f>
        <v>0</v>
      </c>
      <c r="K480" s="17" t="n">
        <f aca="false">SUM(D480:J480)</f>
        <v>552837</v>
      </c>
      <c r="L480" s="72" t="s">
        <v>351</v>
      </c>
    </row>
    <row r="481" customFormat="false" ht="15.75" hidden="false" customHeight="false" outlineLevel="0" collapsed="false">
      <c r="A481" s="23"/>
      <c r="B481" s="15"/>
      <c r="C481" s="15" t="s">
        <v>344</v>
      </c>
      <c r="D481" s="17"/>
      <c r="E481" s="17"/>
      <c r="F481" s="17"/>
      <c r="G481" s="17"/>
      <c r="H481" s="73" t="n">
        <v>525195.15</v>
      </c>
      <c r="I481" s="17"/>
      <c r="J481" s="17"/>
      <c r="K481" s="17" t="n">
        <f aca="false">SUM(D481:J481)</f>
        <v>525195.15</v>
      </c>
      <c r="L481" s="72"/>
    </row>
    <row r="482" customFormat="false" ht="15.75" hidden="false" customHeight="false" outlineLevel="0" collapsed="false">
      <c r="A482" s="23"/>
      <c r="B482" s="15"/>
      <c r="C482" s="15" t="s">
        <v>345</v>
      </c>
      <c r="D482" s="17"/>
      <c r="E482" s="17"/>
      <c r="F482" s="17"/>
      <c r="G482" s="17"/>
      <c r="H482" s="73" t="n">
        <v>13820.925</v>
      </c>
      <c r="I482" s="17"/>
      <c r="J482" s="17"/>
      <c r="K482" s="17" t="n">
        <f aca="false">SUM(D482:J482)</f>
        <v>13820.925</v>
      </c>
      <c r="L482" s="72"/>
    </row>
    <row r="483" customFormat="false" ht="15.75" hidden="false" customHeight="false" outlineLevel="0" collapsed="false">
      <c r="A483" s="23"/>
      <c r="B483" s="15"/>
      <c r="C483" s="15" t="s">
        <v>346</v>
      </c>
      <c r="D483" s="17"/>
      <c r="E483" s="17"/>
      <c r="F483" s="17"/>
      <c r="G483" s="17"/>
      <c r="H483" s="17" t="n">
        <v>13820.925</v>
      </c>
      <c r="I483" s="17"/>
      <c r="J483" s="17"/>
      <c r="K483" s="17" t="n">
        <f aca="false">SUM(D483:J483)</f>
        <v>13820.925</v>
      </c>
      <c r="L483" s="72"/>
    </row>
    <row r="484" customFormat="false" ht="15.75" hidden="false" customHeight="true" outlineLevel="0" collapsed="false">
      <c r="A484" s="23" t="s">
        <v>249</v>
      </c>
      <c r="B484" s="15" t="s">
        <v>250</v>
      </c>
      <c r="C484" s="15" t="s">
        <v>375</v>
      </c>
      <c r="D484" s="17" t="n">
        <f aca="false">D485+D486+D487</f>
        <v>0</v>
      </c>
      <c r="E484" s="17" t="n">
        <f aca="false">E485+E486+E487</f>
        <v>0</v>
      </c>
      <c r="F484" s="17" t="n">
        <f aca="false">F485+F486+F487</f>
        <v>0</v>
      </c>
      <c r="G484" s="17" t="n">
        <f aca="false">G485+G486+G487</f>
        <v>0</v>
      </c>
      <c r="H484" s="17" t="n">
        <f aca="false">H485+H486+H487</f>
        <v>0</v>
      </c>
      <c r="I484" s="17" t="n">
        <f aca="false">I485+I486+I487</f>
        <v>142926.92</v>
      </c>
      <c r="J484" s="17" t="n">
        <f aca="false">J485+J486+J487</f>
        <v>0</v>
      </c>
      <c r="K484" s="17" t="n">
        <f aca="false">SUM(D484:J484)</f>
        <v>142926.92</v>
      </c>
      <c r="L484" s="72" t="s">
        <v>351</v>
      </c>
    </row>
    <row r="485" customFormat="false" ht="15.75" hidden="false" customHeight="false" outlineLevel="0" collapsed="false">
      <c r="A485" s="23"/>
      <c r="B485" s="15"/>
      <c r="C485" s="15" t="s">
        <v>344</v>
      </c>
      <c r="D485" s="17"/>
      <c r="E485" s="17"/>
      <c r="F485" s="17"/>
      <c r="G485" s="17"/>
      <c r="H485" s="17"/>
      <c r="I485" s="73" t="n">
        <v>135780.574</v>
      </c>
      <c r="J485" s="17"/>
      <c r="K485" s="17" t="n">
        <f aca="false">SUM(D485:J485)</f>
        <v>135780.574</v>
      </c>
      <c r="L485" s="72"/>
    </row>
    <row r="486" customFormat="false" ht="15.75" hidden="false" customHeight="false" outlineLevel="0" collapsed="false">
      <c r="A486" s="23"/>
      <c r="B486" s="15"/>
      <c r="C486" s="15" t="s">
        <v>345</v>
      </c>
      <c r="D486" s="17"/>
      <c r="E486" s="17"/>
      <c r="F486" s="17"/>
      <c r="G486" s="17"/>
      <c r="H486" s="17"/>
      <c r="I486" s="73" t="n">
        <v>3573.173</v>
      </c>
      <c r="J486" s="17"/>
      <c r="K486" s="17" t="n">
        <f aca="false">SUM(D486:J486)</f>
        <v>3573.173</v>
      </c>
      <c r="L486" s="72"/>
    </row>
    <row r="487" customFormat="false" ht="15.75" hidden="false" customHeight="false" outlineLevel="0" collapsed="false">
      <c r="A487" s="23"/>
      <c r="B487" s="15"/>
      <c r="C487" s="15" t="s">
        <v>346</v>
      </c>
      <c r="D487" s="17"/>
      <c r="E487" s="17"/>
      <c r="F487" s="17"/>
      <c r="G487" s="17"/>
      <c r="H487" s="17"/>
      <c r="I487" s="17" t="n">
        <v>3573.173</v>
      </c>
      <c r="J487" s="17"/>
      <c r="K487" s="17" t="n">
        <f aca="false">SUM(D487:J487)</f>
        <v>3573.173</v>
      </c>
      <c r="L487" s="72"/>
    </row>
    <row r="488" customFormat="false" ht="15.75" hidden="false" customHeight="true" outlineLevel="0" collapsed="false">
      <c r="A488" s="23" t="s">
        <v>251</v>
      </c>
      <c r="B488" s="15" t="s">
        <v>388</v>
      </c>
      <c r="C488" s="15" t="s">
        <v>375</v>
      </c>
      <c r="D488" s="17" t="n">
        <f aca="false">D489+D490+D491</f>
        <v>0</v>
      </c>
      <c r="E488" s="17" t="n">
        <f aca="false">E489+E490+E491</f>
        <v>0</v>
      </c>
      <c r="F488" s="17" t="n">
        <f aca="false">F489+F490+F491</f>
        <v>0</v>
      </c>
      <c r="G488" s="17" t="n">
        <f aca="false">G489+G490+G491</f>
        <v>611939.95</v>
      </c>
      <c r="H488" s="17" t="n">
        <f aca="false">H489+H490+H491</f>
        <v>1226307.54</v>
      </c>
      <c r="I488" s="17" t="n">
        <f aca="false">I489+I490+I491</f>
        <v>695381.02</v>
      </c>
      <c r="J488" s="17" t="n">
        <f aca="false">J489+J490+J491</f>
        <v>0</v>
      </c>
      <c r="K488" s="17" t="n">
        <f aca="false">SUM(D488:J488)</f>
        <v>2533628.51</v>
      </c>
      <c r="L488" s="72" t="s">
        <v>351</v>
      </c>
    </row>
    <row r="489" customFormat="false" ht="15.75" hidden="false" customHeight="false" outlineLevel="0" collapsed="false">
      <c r="A489" s="23"/>
      <c r="B489" s="15"/>
      <c r="C489" s="15" t="s">
        <v>344</v>
      </c>
      <c r="D489" s="17"/>
      <c r="E489" s="17"/>
      <c r="F489" s="17"/>
      <c r="G489" s="73" t="n">
        <v>581342.9525</v>
      </c>
      <c r="H489" s="73" t="n">
        <v>1164992.163</v>
      </c>
      <c r="I489" s="73" t="n">
        <v>660611.969</v>
      </c>
      <c r="J489" s="17"/>
      <c r="K489" s="17" t="n">
        <f aca="false">SUM(D489:J489)</f>
        <v>2406947.0845</v>
      </c>
      <c r="L489" s="72"/>
    </row>
    <row r="490" customFormat="false" ht="15.75" hidden="false" customHeight="false" outlineLevel="0" collapsed="false">
      <c r="A490" s="23"/>
      <c r="B490" s="15"/>
      <c r="C490" s="15" t="s">
        <v>345</v>
      </c>
      <c r="D490" s="17"/>
      <c r="E490" s="17"/>
      <c r="F490" s="17"/>
      <c r="G490" s="73" t="n">
        <v>15298.49875</v>
      </c>
      <c r="H490" s="73" t="n">
        <v>30657.6885</v>
      </c>
      <c r="I490" s="73" t="n">
        <v>17384.5255</v>
      </c>
      <c r="J490" s="17"/>
      <c r="K490" s="17" t="n">
        <f aca="false">SUM(D490:J490)</f>
        <v>63340.71275</v>
      </c>
      <c r="L490" s="72"/>
    </row>
    <row r="491" customFormat="false" ht="15.75" hidden="false" customHeight="false" outlineLevel="0" collapsed="false">
      <c r="A491" s="23"/>
      <c r="B491" s="15"/>
      <c r="C491" s="15" t="s">
        <v>346</v>
      </c>
      <c r="D491" s="17"/>
      <c r="E491" s="17"/>
      <c r="F491" s="17"/>
      <c r="G491" s="17" t="n">
        <v>15298.49875</v>
      </c>
      <c r="H491" s="17" t="n">
        <v>30657.6885</v>
      </c>
      <c r="I491" s="17" t="n">
        <v>17384.5255</v>
      </c>
      <c r="J491" s="17"/>
      <c r="K491" s="17" t="n">
        <f aca="false">SUM(D491:J491)</f>
        <v>63340.71275</v>
      </c>
      <c r="L491" s="72"/>
    </row>
    <row r="492" customFormat="false" ht="15.75" hidden="false" customHeight="true" outlineLevel="0" collapsed="false">
      <c r="A492" s="23" t="s">
        <v>253</v>
      </c>
      <c r="B492" s="15" t="s">
        <v>178</v>
      </c>
      <c r="C492" s="15" t="s">
        <v>375</v>
      </c>
      <c r="D492" s="17" t="n">
        <f aca="false">D493+D494+D495</f>
        <v>0</v>
      </c>
      <c r="E492" s="17" t="n">
        <f aca="false">E493+E494+E495</f>
        <v>0</v>
      </c>
      <c r="F492" s="17" t="n">
        <f aca="false">F493+F494+F495</f>
        <v>0</v>
      </c>
      <c r="G492" s="17" t="n">
        <f aca="false">G493+G494+G495</f>
        <v>0</v>
      </c>
      <c r="H492" s="17" t="n">
        <f aca="false">H493+H494+H495</f>
        <v>346300</v>
      </c>
      <c r="I492" s="17" t="n">
        <f aca="false">I493+I494+I495</f>
        <v>692700</v>
      </c>
      <c r="J492" s="17" t="n">
        <f aca="false">J493+J494+J495</f>
        <v>404100</v>
      </c>
      <c r="K492" s="17" t="n">
        <f aca="false">SUM(D492:J492)</f>
        <v>1443100</v>
      </c>
      <c r="L492" s="72" t="s">
        <v>351</v>
      </c>
    </row>
    <row r="493" customFormat="false" ht="15.75" hidden="false" customHeight="false" outlineLevel="0" collapsed="false">
      <c r="A493" s="23"/>
      <c r="B493" s="15"/>
      <c r="C493" s="15" t="s">
        <v>344</v>
      </c>
      <c r="D493" s="17"/>
      <c r="E493" s="17"/>
      <c r="F493" s="17"/>
      <c r="G493" s="17"/>
      <c r="H493" s="73" t="n">
        <v>328985</v>
      </c>
      <c r="I493" s="73" t="n">
        <v>658065</v>
      </c>
      <c r="J493" s="73" t="n">
        <v>383895</v>
      </c>
      <c r="K493" s="17" t="n">
        <f aca="false">SUM(D493:J493)</f>
        <v>1370945</v>
      </c>
      <c r="L493" s="72"/>
    </row>
    <row r="494" customFormat="false" ht="15.75" hidden="false" customHeight="false" outlineLevel="0" collapsed="false">
      <c r="A494" s="23"/>
      <c r="B494" s="15"/>
      <c r="C494" s="15" t="s">
        <v>345</v>
      </c>
      <c r="D494" s="17"/>
      <c r="E494" s="17"/>
      <c r="F494" s="17"/>
      <c r="G494" s="17"/>
      <c r="H494" s="73" t="n">
        <v>8657.5</v>
      </c>
      <c r="I494" s="73" t="n">
        <v>17317.5</v>
      </c>
      <c r="J494" s="73" t="n">
        <v>10102.5</v>
      </c>
      <c r="K494" s="17" t="n">
        <f aca="false">SUM(D494:J494)</f>
        <v>36077.5</v>
      </c>
      <c r="L494" s="72"/>
    </row>
    <row r="495" customFormat="false" ht="15.75" hidden="false" customHeight="false" outlineLevel="0" collapsed="false">
      <c r="A495" s="23"/>
      <c r="B495" s="15"/>
      <c r="C495" s="15" t="s">
        <v>346</v>
      </c>
      <c r="D495" s="17"/>
      <c r="E495" s="17"/>
      <c r="F495" s="17"/>
      <c r="G495" s="17"/>
      <c r="H495" s="17" t="n">
        <v>8657.5</v>
      </c>
      <c r="I495" s="17" t="n">
        <v>17317.5</v>
      </c>
      <c r="J495" s="17" t="n">
        <v>10102.5</v>
      </c>
      <c r="K495" s="17" t="n">
        <f aca="false">SUM(D495:J495)</f>
        <v>36077.5</v>
      </c>
      <c r="L495" s="72"/>
    </row>
    <row r="496" customFormat="false" ht="15.75" hidden="false" customHeight="true" outlineLevel="0" collapsed="false">
      <c r="A496" s="23" t="s">
        <v>254</v>
      </c>
      <c r="B496" s="15" t="s">
        <v>180</v>
      </c>
      <c r="C496" s="15" t="s">
        <v>375</v>
      </c>
      <c r="D496" s="17" t="n">
        <f aca="false">D497+D498+D499</f>
        <v>0</v>
      </c>
      <c r="E496" s="17" t="n">
        <f aca="false">E497+E498+E499</f>
        <v>0</v>
      </c>
      <c r="F496" s="17" t="n">
        <f aca="false">F497+F498+F499</f>
        <v>0</v>
      </c>
      <c r="G496" s="17" t="n">
        <f aca="false">G497+G498+G499</f>
        <v>407200</v>
      </c>
      <c r="H496" s="17" t="n">
        <f aca="false">H497+H498+H499</f>
        <v>814400</v>
      </c>
      <c r="I496" s="17" t="n">
        <f aca="false">I497+I498+I499</f>
        <v>475000</v>
      </c>
      <c r="J496" s="17" t="n">
        <f aca="false">J497+J498+J499</f>
        <v>0</v>
      </c>
      <c r="K496" s="17" t="n">
        <f aca="false">SUM(D496:J496)</f>
        <v>1696600</v>
      </c>
      <c r="L496" s="72" t="s">
        <v>351</v>
      </c>
    </row>
    <row r="497" customFormat="false" ht="15.75" hidden="false" customHeight="false" outlineLevel="0" collapsed="false">
      <c r="A497" s="23"/>
      <c r="B497" s="15"/>
      <c r="C497" s="15" t="s">
        <v>344</v>
      </c>
      <c r="D497" s="17"/>
      <c r="E497" s="17"/>
      <c r="F497" s="17"/>
      <c r="G497" s="73" t="n">
        <v>386840</v>
      </c>
      <c r="H497" s="73" t="n">
        <v>773680</v>
      </c>
      <c r="I497" s="73" t="n">
        <v>451250</v>
      </c>
      <c r="J497" s="17"/>
      <c r="K497" s="17" t="n">
        <f aca="false">SUM(D497:J497)</f>
        <v>1611770</v>
      </c>
      <c r="L497" s="72"/>
    </row>
    <row r="498" customFormat="false" ht="15.75" hidden="false" customHeight="false" outlineLevel="0" collapsed="false">
      <c r="A498" s="23"/>
      <c r="B498" s="15"/>
      <c r="C498" s="15" t="s">
        <v>345</v>
      </c>
      <c r="D498" s="17"/>
      <c r="E498" s="17"/>
      <c r="F498" s="17"/>
      <c r="G498" s="73" t="n">
        <v>10180</v>
      </c>
      <c r="H498" s="73" t="n">
        <v>20360</v>
      </c>
      <c r="I498" s="73" t="n">
        <v>11875</v>
      </c>
      <c r="J498" s="17"/>
      <c r="K498" s="17" t="n">
        <f aca="false">SUM(D498:J498)</f>
        <v>42415</v>
      </c>
      <c r="L498" s="72"/>
    </row>
    <row r="499" customFormat="false" ht="15.75" hidden="false" customHeight="false" outlineLevel="0" collapsed="false">
      <c r="A499" s="23"/>
      <c r="B499" s="15"/>
      <c r="C499" s="15" t="s">
        <v>346</v>
      </c>
      <c r="D499" s="17"/>
      <c r="E499" s="17"/>
      <c r="F499" s="17"/>
      <c r="G499" s="17" t="n">
        <v>10180</v>
      </c>
      <c r="H499" s="17" t="n">
        <v>20360</v>
      </c>
      <c r="I499" s="17" t="n">
        <v>11875</v>
      </c>
      <c r="J499" s="17"/>
      <c r="K499" s="17" t="n">
        <f aca="false">SUM(D499:J499)</f>
        <v>42415</v>
      </c>
      <c r="L499" s="72"/>
    </row>
    <row r="500" customFormat="false" ht="15.75" hidden="false" customHeight="true" outlineLevel="0" collapsed="false">
      <c r="A500" s="23" t="s">
        <v>255</v>
      </c>
      <c r="B500" s="15" t="s">
        <v>389</v>
      </c>
      <c r="C500" s="15" t="s">
        <v>375</v>
      </c>
      <c r="D500" s="17" t="n">
        <f aca="false">D501+D502+D503</f>
        <v>0</v>
      </c>
      <c r="E500" s="17" t="n">
        <f aca="false">E501+E502+E503</f>
        <v>0</v>
      </c>
      <c r="F500" s="17" t="n">
        <f aca="false">F501+F502+F503</f>
        <v>0</v>
      </c>
      <c r="G500" s="17" t="n">
        <f aca="false">G501+G502+G503</f>
        <v>0</v>
      </c>
      <c r="H500" s="17" t="n">
        <f aca="false">H501+H502+H503</f>
        <v>0</v>
      </c>
      <c r="I500" s="17" t="n">
        <f aca="false">I501+I502+I503</f>
        <v>150000</v>
      </c>
      <c r="J500" s="17" t="n">
        <f aca="false">J501+J502+J503</f>
        <v>0</v>
      </c>
      <c r="K500" s="17" t="n">
        <f aca="false">SUM(D500:J500)</f>
        <v>150000</v>
      </c>
      <c r="L500" s="72" t="s">
        <v>351</v>
      </c>
    </row>
    <row r="501" customFormat="false" ht="15.75" hidden="false" customHeight="false" outlineLevel="0" collapsed="false">
      <c r="A501" s="23"/>
      <c r="B501" s="15"/>
      <c r="C501" s="15" t="s">
        <v>344</v>
      </c>
      <c r="D501" s="17"/>
      <c r="E501" s="17"/>
      <c r="F501" s="17"/>
      <c r="G501" s="17"/>
      <c r="H501" s="17"/>
      <c r="I501" s="73" t="n">
        <v>142500</v>
      </c>
      <c r="J501" s="17"/>
      <c r="K501" s="17" t="n">
        <f aca="false">SUM(D501:J501)</f>
        <v>142500</v>
      </c>
      <c r="L501" s="72"/>
    </row>
    <row r="502" customFormat="false" ht="15.75" hidden="false" customHeight="false" outlineLevel="0" collapsed="false">
      <c r="A502" s="23"/>
      <c r="B502" s="15"/>
      <c r="C502" s="15" t="s">
        <v>345</v>
      </c>
      <c r="D502" s="17"/>
      <c r="E502" s="17"/>
      <c r="F502" s="17"/>
      <c r="G502" s="17"/>
      <c r="H502" s="17"/>
      <c r="I502" s="73" t="n">
        <v>3750</v>
      </c>
      <c r="J502" s="17"/>
      <c r="K502" s="17" t="n">
        <f aca="false">SUM(D502:J502)</f>
        <v>3750</v>
      </c>
      <c r="L502" s="72"/>
    </row>
    <row r="503" customFormat="false" ht="15.75" hidden="false" customHeight="false" outlineLevel="0" collapsed="false">
      <c r="A503" s="23"/>
      <c r="B503" s="15"/>
      <c r="C503" s="15" t="s">
        <v>346</v>
      </c>
      <c r="D503" s="17"/>
      <c r="E503" s="17"/>
      <c r="F503" s="17"/>
      <c r="G503" s="17"/>
      <c r="H503" s="17"/>
      <c r="I503" s="17" t="n">
        <v>3750</v>
      </c>
      <c r="J503" s="17"/>
      <c r="K503" s="17" t="n">
        <f aca="false">SUM(D503:J503)</f>
        <v>3750</v>
      </c>
      <c r="L503" s="72"/>
    </row>
    <row r="504" customFormat="false" ht="15.75" hidden="false" customHeight="true" outlineLevel="0" collapsed="false">
      <c r="A504" s="23" t="s">
        <v>257</v>
      </c>
      <c r="B504" s="15" t="s">
        <v>258</v>
      </c>
      <c r="C504" s="15" t="s">
        <v>375</v>
      </c>
      <c r="D504" s="17" t="n">
        <f aca="false">D505+D506+D507</f>
        <v>0</v>
      </c>
      <c r="E504" s="17" t="n">
        <f aca="false">E505+E506+E507</f>
        <v>0</v>
      </c>
      <c r="F504" s="17" t="n">
        <f aca="false">F505+F506+F507</f>
        <v>0</v>
      </c>
      <c r="G504" s="17" t="n">
        <f aca="false">G505+G506+G507</f>
        <v>180600</v>
      </c>
      <c r="H504" s="17" t="n">
        <f aca="false">H505+H506+H507</f>
        <v>361800</v>
      </c>
      <c r="I504" s="17" t="n">
        <f aca="false">I505+I506+I507</f>
        <v>205000</v>
      </c>
      <c r="J504" s="17" t="n">
        <f aca="false">J505+J506+J507</f>
        <v>0</v>
      </c>
      <c r="K504" s="17" t="n">
        <f aca="false">SUM(D504:J504)</f>
        <v>747400</v>
      </c>
      <c r="L504" s="72" t="s">
        <v>351</v>
      </c>
    </row>
    <row r="505" customFormat="false" ht="15.75" hidden="false" customHeight="false" outlineLevel="0" collapsed="false">
      <c r="A505" s="23"/>
      <c r="B505" s="15"/>
      <c r="C505" s="15" t="s">
        <v>344</v>
      </c>
      <c r="D505" s="17"/>
      <c r="E505" s="17"/>
      <c r="F505" s="17"/>
      <c r="G505" s="73" t="n">
        <v>171570</v>
      </c>
      <c r="H505" s="73" t="n">
        <v>343710</v>
      </c>
      <c r="I505" s="73" t="n">
        <v>194750</v>
      </c>
      <c r="J505" s="17"/>
      <c r="K505" s="17" t="n">
        <f aca="false">SUM(D505:J505)</f>
        <v>710030</v>
      </c>
      <c r="L505" s="72"/>
    </row>
    <row r="506" customFormat="false" ht="15.75" hidden="false" customHeight="false" outlineLevel="0" collapsed="false">
      <c r="A506" s="23"/>
      <c r="B506" s="15"/>
      <c r="C506" s="15" t="s">
        <v>345</v>
      </c>
      <c r="D506" s="17"/>
      <c r="E506" s="17"/>
      <c r="F506" s="17"/>
      <c r="G506" s="73" t="n">
        <v>4515</v>
      </c>
      <c r="H506" s="73" t="n">
        <v>9045</v>
      </c>
      <c r="I506" s="73" t="n">
        <v>5125</v>
      </c>
      <c r="J506" s="17"/>
      <c r="K506" s="17" t="n">
        <f aca="false">SUM(D506:J506)</f>
        <v>18685</v>
      </c>
      <c r="L506" s="72"/>
    </row>
    <row r="507" customFormat="false" ht="15.75" hidden="false" customHeight="false" outlineLevel="0" collapsed="false">
      <c r="A507" s="23"/>
      <c r="B507" s="15"/>
      <c r="C507" s="15" t="s">
        <v>346</v>
      </c>
      <c r="D507" s="17"/>
      <c r="E507" s="17"/>
      <c r="F507" s="17"/>
      <c r="G507" s="17" t="n">
        <v>4515</v>
      </c>
      <c r="H507" s="17" t="n">
        <v>9045</v>
      </c>
      <c r="I507" s="17" t="n">
        <v>5125</v>
      </c>
      <c r="J507" s="17"/>
      <c r="K507" s="17" t="n">
        <f aca="false">SUM(D507:J507)</f>
        <v>18685</v>
      </c>
      <c r="L507" s="72"/>
    </row>
    <row r="508" customFormat="false" ht="15.75" hidden="false" customHeight="true" outlineLevel="0" collapsed="false">
      <c r="A508" s="23" t="s">
        <v>259</v>
      </c>
      <c r="B508" s="15" t="s">
        <v>260</v>
      </c>
      <c r="C508" s="15" t="s">
        <v>375</v>
      </c>
      <c r="D508" s="17" t="n">
        <f aca="false">D509+D510+D511</f>
        <v>0</v>
      </c>
      <c r="E508" s="17" t="n">
        <f aca="false">E509+E510+E511</f>
        <v>0</v>
      </c>
      <c r="F508" s="17" t="n">
        <f aca="false">F509+F510+F511</f>
        <v>0</v>
      </c>
      <c r="G508" s="17" t="n">
        <f aca="false">G509+G510+G511</f>
        <v>0</v>
      </c>
      <c r="H508" s="17" t="n">
        <f aca="false">H509+H510+H511</f>
        <v>634925.35</v>
      </c>
      <c r="I508" s="17" t="n">
        <f aca="false">I509+I510+I511</f>
        <v>450797</v>
      </c>
      <c r="J508" s="17" t="n">
        <f aca="false">J509+J510+J511</f>
        <v>0</v>
      </c>
      <c r="K508" s="17" t="n">
        <f aca="false">SUM(D508:J508)</f>
        <v>1085722.35</v>
      </c>
      <c r="L508" s="72" t="s">
        <v>351</v>
      </c>
    </row>
    <row r="509" customFormat="false" ht="15.75" hidden="false" customHeight="false" outlineLevel="0" collapsed="false">
      <c r="A509" s="23"/>
      <c r="B509" s="15"/>
      <c r="C509" s="15" t="s">
        <v>344</v>
      </c>
      <c r="D509" s="17"/>
      <c r="E509" s="17"/>
      <c r="F509" s="17"/>
      <c r="G509" s="17"/>
      <c r="H509" s="73" t="n">
        <v>603179.0825</v>
      </c>
      <c r="I509" s="73" t="n">
        <v>428257.15</v>
      </c>
      <c r="J509" s="17"/>
      <c r="K509" s="17" t="n">
        <f aca="false">SUM(D509:J509)</f>
        <v>1031436.2325</v>
      </c>
      <c r="L509" s="72"/>
    </row>
    <row r="510" customFormat="false" ht="15.75" hidden="false" customHeight="false" outlineLevel="0" collapsed="false">
      <c r="A510" s="23"/>
      <c r="B510" s="15"/>
      <c r="C510" s="15" t="s">
        <v>345</v>
      </c>
      <c r="D510" s="17"/>
      <c r="E510" s="17"/>
      <c r="F510" s="17"/>
      <c r="G510" s="17"/>
      <c r="H510" s="73" t="n">
        <v>15873.13375</v>
      </c>
      <c r="I510" s="73" t="n">
        <v>11269.925</v>
      </c>
      <c r="J510" s="17"/>
      <c r="K510" s="17" t="n">
        <f aca="false">SUM(D510:J510)</f>
        <v>27143.05875</v>
      </c>
      <c r="L510" s="72"/>
    </row>
    <row r="511" customFormat="false" ht="15.75" hidden="false" customHeight="false" outlineLevel="0" collapsed="false">
      <c r="A511" s="23"/>
      <c r="B511" s="15"/>
      <c r="C511" s="15" t="s">
        <v>346</v>
      </c>
      <c r="D511" s="17"/>
      <c r="E511" s="17"/>
      <c r="F511" s="17"/>
      <c r="G511" s="17"/>
      <c r="H511" s="17" t="n">
        <v>15873.13375</v>
      </c>
      <c r="I511" s="17" t="n">
        <v>11269.925</v>
      </c>
      <c r="J511" s="17"/>
      <c r="K511" s="17" t="n">
        <f aca="false">SUM(D511:J511)</f>
        <v>27143.05875</v>
      </c>
      <c r="L511" s="72"/>
    </row>
    <row r="512" customFormat="false" ht="15.75" hidden="false" customHeight="true" outlineLevel="0" collapsed="false">
      <c r="A512" s="23" t="s">
        <v>261</v>
      </c>
      <c r="B512" s="15" t="s">
        <v>390</v>
      </c>
      <c r="C512" s="15" t="s">
        <v>375</v>
      </c>
      <c r="D512" s="17" t="n">
        <f aca="false">D513+D514+D515</f>
        <v>0</v>
      </c>
      <c r="E512" s="17" t="n">
        <f aca="false">E513+E514+E515</f>
        <v>0</v>
      </c>
      <c r="F512" s="17" t="n">
        <f aca="false">F513+F514+F515</f>
        <v>0</v>
      </c>
      <c r="G512" s="17" t="n">
        <f aca="false">G513+G514+G515</f>
        <v>0</v>
      </c>
      <c r="H512" s="17" t="n">
        <f aca="false">H513+H514+H515</f>
        <v>0</v>
      </c>
      <c r="I512" s="17" t="n">
        <f aca="false">I513+I514+I515</f>
        <v>203945.72</v>
      </c>
      <c r="J512" s="17" t="n">
        <f aca="false">J513+J514+J515</f>
        <v>144801.46</v>
      </c>
      <c r="K512" s="17" t="n">
        <f aca="false">SUM(D512:J512)</f>
        <v>348747.18</v>
      </c>
      <c r="L512" s="72" t="s">
        <v>351</v>
      </c>
    </row>
    <row r="513" customFormat="false" ht="15.75" hidden="false" customHeight="false" outlineLevel="0" collapsed="false">
      <c r="A513" s="23"/>
      <c r="B513" s="15"/>
      <c r="C513" s="15" t="s">
        <v>344</v>
      </c>
      <c r="D513" s="17"/>
      <c r="E513" s="17"/>
      <c r="F513" s="17"/>
      <c r="G513" s="17"/>
      <c r="H513" s="17"/>
      <c r="I513" s="73" t="n">
        <v>193748.434</v>
      </c>
      <c r="J513" s="73" t="n">
        <v>137561.387</v>
      </c>
      <c r="K513" s="17" t="n">
        <f aca="false">SUM(D513:J513)</f>
        <v>331309.821</v>
      </c>
      <c r="L513" s="72"/>
    </row>
    <row r="514" customFormat="false" ht="15.75" hidden="false" customHeight="false" outlineLevel="0" collapsed="false">
      <c r="A514" s="23"/>
      <c r="B514" s="15"/>
      <c r="C514" s="15" t="s">
        <v>345</v>
      </c>
      <c r="D514" s="17"/>
      <c r="E514" s="17"/>
      <c r="F514" s="17"/>
      <c r="G514" s="17"/>
      <c r="H514" s="17"/>
      <c r="I514" s="73" t="n">
        <v>5098.643</v>
      </c>
      <c r="J514" s="73" t="n">
        <v>3620.0365</v>
      </c>
      <c r="K514" s="17" t="n">
        <f aca="false">SUM(D514:J514)</f>
        <v>8718.6795</v>
      </c>
      <c r="L514" s="72"/>
    </row>
    <row r="515" customFormat="false" ht="15.75" hidden="false" customHeight="false" outlineLevel="0" collapsed="false">
      <c r="A515" s="23"/>
      <c r="B515" s="15"/>
      <c r="C515" s="15" t="s">
        <v>346</v>
      </c>
      <c r="D515" s="17"/>
      <c r="E515" s="17"/>
      <c r="F515" s="17"/>
      <c r="G515" s="17"/>
      <c r="H515" s="17"/>
      <c r="I515" s="17" t="n">
        <v>5098.643</v>
      </c>
      <c r="J515" s="17" t="n">
        <v>3620.0365</v>
      </c>
      <c r="K515" s="17" t="n">
        <f aca="false">SUM(D515:J515)</f>
        <v>8718.6795</v>
      </c>
      <c r="L515" s="72"/>
    </row>
    <row r="516" customFormat="false" ht="15.75" hidden="false" customHeight="true" outlineLevel="0" collapsed="false">
      <c r="A516" s="23" t="s">
        <v>263</v>
      </c>
      <c r="B516" s="15" t="s">
        <v>190</v>
      </c>
      <c r="C516" s="15" t="s">
        <v>375</v>
      </c>
      <c r="D516" s="17" t="n">
        <f aca="false">D517+D518+D519</f>
        <v>0</v>
      </c>
      <c r="E516" s="17" t="n">
        <f aca="false">E517+E518+E519</f>
        <v>0</v>
      </c>
      <c r="F516" s="17" t="n">
        <f aca="false">F517+F518+F519</f>
        <v>0</v>
      </c>
      <c r="G516" s="17" t="n">
        <f aca="false">G517+G518+G519</f>
        <v>267222.44</v>
      </c>
      <c r="H516" s="17" t="n">
        <f aca="false">H517+H518+H519</f>
        <v>0</v>
      </c>
      <c r="I516" s="17" t="n">
        <f aca="false">I517+I518+I519</f>
        <v>0</v>
      </c>
      <c r="J516" s="17" t="n">
        <f aca="false">J517+J518+J519</f>
        <v>0</v>
      </c>
      <c r="K516" s="17" t="n">
        <f aca="false">SUM(D516:J516)</f>
        <v>267222.44</v>
      </c>
      <c r="L516" s="72" t="s">
        <v>351</v>
      </c>
    </row>
    <row r="517" customFormat="false" ht="15.75" hidden="false" customHeight="false" outlineLevel="0" collapsed="false">
      <c r="A517" s="23"/>
      <c r="B517" s="15"/>
      <c r="C517" s="15" t="s">
        <v>344</v>
      </c>
      <c r="D517" s="17"/>
      <c r="E517" s="17"/>
      <c r="F517" s="17"/>
      <c r="G517" s="73" t="n">
        <v>253861.318</v>
      </c>
      <c r="H517" s="17"/>
      <c r="I517" s="17"/>
      <c r="J517" s="17"/>
      <c r="K517" s="17" t="n">
        <f aca="false">SUM(D517:J517)</f>
        <v>253861.318</v>
      </c>
      <c r="L517" s="72"/>
    </row>
    <row r="518" customFormat="false" ht="15.75" hidden="false" customHeight="false" outlineLevel="0" collapsed="false">
      <c r="A518" s="23"/>
      <c r="B518" s="15"/>
      <c r="C518" s="15" t="s">
        <v>345</v>
      </c>
      <c r="D518" s="17"/>
      <c r="E518" s="17"/>
      <c r="F518" s="17"/>
      <c r="G518" s="73" t="n">
        <v>6680.561</v>
      </c>
      <c r="H518" s="17"/>
      <c r="I518" s="17"/>
      <c r="J518" s="17"/>
      <c r="K518" s="17" t="n">
        <f aca="false">SUM(D518:J518)</f>
        <v>6680.561</v>
      </c>
      <c r="L518" s="72"/>
    </row>
    <row r="519" customFormat="false" ht="15.75" hidden="false" customHeight="false" outlineLevel="0" collapsed="false">
      <c r="A519" s="23"/>
      <c r="B519" s="15"/>
      <c r="C519" s="15" t="s">
        <v>346</v>
      </c>
      <c r="D519" s="17"/>
      <c r="E519" s="17"/>
      <c r="F519" s="17"/>
      <c r="G519" s="17" t="n">
        <v>6680.561</v>
      </c>
      <c r="H519" s="17"/>
      <c r="I519" s="17"/>
      <c r="J519" s="17"/>
      <c r="K519" s="17" t="n">
        <f aca="false">SUM(D519:J519)</f>
        <v>6680.561</v>
      </c>
      <c r="L519" s="72"/>
    </row>
    <row r="520" customFormat="false" ht="15.75" hidden="false" customHeight="true" outlineLevel="0" collapsed="false">
      <c r="A520" s="23" t="s">
        <v>264</v>
      </c>
      <c r="B520" s="15" t="s">
        <v>192</v>
      </c>
      <c r="C520" s="15" t="s">
        <v>375</v>
      </c>
      <c r="D520" s="17" t="n">
        <f aca="false">D521+D522+D523</f>
        <v>0</v>
      </c>
      <c r="E520" s="17" t="n">
        <f aca="false">E521+E522+E523</f>
        <v>0</v>
      </c>
      <c r="F520" s="17" t="n">
        <f aca="false">F521+F522+F523</f>
        <v>0</v>
      </c>
      <c r="G520" s="17" t="n">
        <f aca="false">G521+G522+G523</f>
        <v>0</v>
      </c>
      <c r="H520" s="17" t="n">
        <f aca="false">H521+H522+H523</f>
        <v>0</v>
      </c>
      <c r="I520" s="17" t="n">
        <f aca="false">I521+I522+I523</f>
        <v>0</v>
      </c>
      <c r="J520" s="17" t="n">
        <f aca="false">J521+J522+J523</f>
        <v>136040.52</v>
      </c>
      <c r="K520" s="17" t="n">
        <f aca="false">SUM(D520:J520)</f>
        <v>136040.52</v>
      </c>
      <c r="L520" s="72" t="s">
        <v>351</v>
      </c>
    </row>
    <row r="521" customFormat="false" ht="15.75" hidden="false" customHeight="false" outlineLevel="0" collapsed="false">
      <c r="A521" s="23"/>
      <c r="B521" s="15"/>
      <c r="C521" s="15" t="s">
        <v>344</v>
      </c>
      <c r="D521" s="17"/>
      <c r="E521" s="17"/>
      <c r="F521" s="17"/>
      <c r="G521" s="17"/>
      <c r="H521" s="17"/>
      <c r="I521" s="17"/>
      <c r="J521" s="73" t="n">
        <v>129238.494</v>
      </c>
      <c r="K521" s="17" t="n">
        <f aca="false">SUM(D521:J521)</f>
        <v>129238.494</v>
      </c>
      <c r="L521" s="72"/>
    </row>
    <row r="522" customFormat="false" ht="15.75" hidden="false" customHeight="false" outlineLevel="0" collapsed="false">
      <c r="A522" s="23"/>
      <c r="B522" s="15"/>
      <c r="C522" s="15" t="s">
        <v>345</v>
      </c>
      <c r="D522" s="17"/>
      <c r="E522" s="17"/>
      <c r="F522" s="17"/>
      <c r="G522" s="17"/>
      <c r="H522" s="17"/>
      <c r="I522" s="17"/>
      <c r="J522" s="73" t="n">
        <v>3401.013</v>
      </c>
      <c r="K522" s="17" t="n">
        <f aca="false">SUM(D522:J522)</f>
        <v>3401.013</v>
      </c>
      <c r="L522" s="72"/>
    </row>
    <row r="523" customFormat="false" ht="15.75" hidden="false" customHeight="false" outlineLevel="0" collapsed="false">
      <c r="A523" s="23"/>
      <c r="B523" s="15"/>
      <c r="C523" s="15" t="s">
        <v>346</v>
      </c>
      <c r="D523" s="17"/>
      <c r="E523" s="17"/>
      <c r="F523" s="17"/>
      <c r="G523" s="17"/>
      <c r="H523" s="17"/>
      <c r="I523" s="17"/>
      <c r="J523" s="17" t="n">
        <v>3401.013</v>
      </c>
      <c r="K523" s="17" t="n">
        <f aca="false">SUM(D523:J523)</f>
        <v>3401.013</v>
      </c>
      <c r="L523" s="72"/>
    </row>
    <row r="524" customFormat="false" ht="15.75" hidden="false" customHeight="true" outlineLevel="0" collapsed="false">
      <c r="A524" s="23" t="s">
        <v>265</v>
      </c>
      <c r="B524" s="15" t="s">
        <v>391</v>
      </c>
      <c r="C524" s="15" t="s">
        <v>375</v>
      </c>
      <c r="D524" s="17" t="n">
        <f aca="false">D525+D526+D527</f>
        <v>0</v>
      </c>
      <c r="E524" s="17" t="n">
        <f aca="false">E525+E526+E527</f>
        <v>0</v>
      </c>
      <c r="F524" s="17" t="n">
        <f aca="false">F525+F526+F527</f>
        <v>0</v>
      </c>
      <c r="G524" s="17" t="n">
        <f aca="false">G525+G526+G527</f>
        <v>0</v>
      </c>
      <c r="H524" s="17" t="n">
        <f aca="false">H525+H526+H527</f>
        <v>186293.63</v>
      </c>
      <c r="I524" s="17" t="n">
        <f aca="false">I525+I526+I527</f>
        <v>0</v>
      </c>
      <c r="J524" s="17" t="n">
        <f aca="false">J525+J526+J527</f>
        <v>0</v>
      </c>
      <c r="K524" s="17" t="n">
        <f aca="false">SUM(D524:J524)</f>
        <v>186293.63</v>
      </c>
      <c r="L524" s="72" t="s">
        <v>351</v>
      </c>
    </row>
    <row r="525" customFormat="false" ht="15.75" hidden="false" customHeight="false" outlineLevel="0" collapsed="false">
      <c r="A525" s="23"/>
      <c r="B525" s="15"/>
      <c r="C525" s="15" t="s">
        <v>344</v>
      </c>
      <c r="D525" s="17"/>
      <c r="E525" s="17"/>
      <c r="F525" s="17"/>
      <c r="G525" s="17"/>
      <c r="H525" s="73" t="n">
        <v>176978.9485</v>
      </c>
      <c r="I525" s="17"/>
      <c r="J525" s="17"/>
      <c r="K525" s="17" t="n">
        <f aca="false">SUM(D525:J525)</f>
        <v>176978.9485</v>
      </c>
      <c r="L525" s="72"/>
    </row>
    <row r="526" customFormat="false" ht="15.75" hidden="false" customHeight="false" outlineLevel="0" collapsed="false">
      <c r="A526" s="23"/>
      <c r="B526" s="15"/>
      <c r="C526" s="15" t="s">
        <v>345</v>
      </c>
      <c r="D526" s="17"/>
      <c r="E526" s="17"/>
      <c r="F526" s="17"/>
      <c r="G526" s="17"/>
      <c r="H526" s="73" t="n">
        <v>4657.34075</v>
      </c>
      <c r="I526" s="17"/>
      <c r="J526" s="17"/>
      <c r="K526" s="17" t="n">
        <f aca="false">SUM(D526:J526)</f>
        <v>4657.34075</v>
      </c>
      <c r="L526" s="72"/>
    </row>
    <row r="527" customFormat="false" ht="15.75" hidden="false" customHeight="false" outlineLevel="0" collapsed="false">
      <c r="A527" s="23"/>
      <c r="B527" s="15"/>
      <c r="C527" s="15" t="s">
        <v>346</v>
      </c>
      <c r="D527" s="17"/>
      <c r="E527" s="17"/>
      <c r="F527" s="17"/>
      <c r="G527" s="17"/>
      <c r="H527" s="17" t="n">
        <v>4657.34075</v>
      </c>
      <c r="I527" s="17"/>
      <c r="J527" s="17"/>
      <c r="K527" s="17" t="n">
        <f aca="false">SUM(D527:J527)</f>
        <v>4657.34075</v>
      </c>
      <c r="L527" s="72"/>
    </row>
    <row r="528" customFormat="false" ht="15.75" hidden="false" customHeight="true" outlineLevel="0" collapsed="false">
      <c r="A528" s="23" t="s">
        <v>267</v>
      </c>
      <c r="B528" s="15" t="s">
        <v>196</v>
      </c>
      <c r="C528" s="15" t="s">
        <v>375</v>
      </c>
      <c r="D528" s="17" t="n">
        <f aca="false">D529+D530+D531</f>
        <v>0</v>
      </c>
      <c r="E528" s="17" t="n">
        <f aca="false">E529+E530+E531</f>
        <v>0</v>
      </c>
      <c r="F528" s="17" t="n">
        <f aca="false">F529+F530+F531</f>
        <v>0</v>
      </c>
      <c r="G528" s="17" t="n">
        <f aca="false">G529+G530+G531</f>
        <v>0</v>
      </c>
      <c r="H528" s="17" t="n">
        <f aca="false">H529+H530+H531</f>
        <v>265000</v>
      </c>
      <c r="I528" s="17" t="n">
        <f aca="false">I529+I530+I531</f>
        <v>265000</v>
      </c>
      <c r="J528" s="17" t="n">
        <f aca="false">J529+J530+J531</f>
        <v>0</v>
      </c>
      <c r="K528" s="17" t="n">
        <f aca="false">SUM(D528:J528)</f>
        <v>530000</v>
      </c>
      <c r="L528" s="72" t="s">
        <v>351</v>
      </c>
    </row>
    <row r="529" customFormat="false" ht="15.75" hidden="false" customHeight="false" outlineLevel="0" collapsed="false">
      <c r="A529" s="23"/>
      <c r="B529" s="15"/>
      <c r="C529" s="15" t="s">
        <v>344</v>
      </c>
      <c r="D529" s="17"/>
      <c r="E529" s="17"/>
      <c r="F529" s="17"/>
      <c r="G529" s="17"/>
      <c r="H529" s="73" t="n">
        <v>251750</v>
      </c>
      <c r="I529" s="73" t="n">
        <v>251750</v>
      </c>
      <c r="J529" s="17"/>
      <c r="K529" s="17" t="n">
        <f aca="false">SUM(D529:J529)</f>
        <v>503500</v>
      </c>
      <c r="L529" s="72"/>
    </row>
    <row r="530" customFormat="false" ht="15.75" hidden="false" customHeight="false" outlineLevel="0" collapsed="false">
      <c r="A530" s="23"/>
      <c r="B530" s="15"/>
      <c r="C530" s="15" t="s">
        <v>345</v>
      </c>
      <c r="D530" s="17"/>
      <c r="E530" s="17"/>
      <c r="F530" s="17"/>
      <c r="G530" s="17"/>
      <c r="H530" s="73" t="n">
        <v>6625</v>
      </c>
      <c r="I530" s="73" t="n">
        <v>6625</v>
      </c>
      <c r="J530" s="17"/>
      <c r="K530" s="17" t="n">
        <f aca="false">SUM(D530:J530)</f>
        <v>13250</v>
      </c>
      <c r="L530" s="72"/>
    </row>
    <row r="531" customFormat="false" ht="15.75" hidden="false" customHeight="false" outlineLevel="0" collapsed="false">
      <c r="A531" s="23"/>
      <c r="B531" s="15"/>
      <c r="C531" s="15" t="s">
        <v>346</v>
      </c>
      <c r="D531" s="17"/>
      <c r="E531" s="17"/>
      <c r="F531" s="17"/>
      <c r="G531" s="17"/>
      <c r="H531" s="17" t="n">
        <v>6625</v>
      </c>
      <c r="I531" s="17" t="n">
        <v>6625</v>
      </c>
      <c r="J531" s="17"/>
      <c r="K531" s="17" t="n">
        <f aca="false">SUM(D531:J531)</f>
        <v>13250</v>
      </c>
      <c r="L531" s="72"/>
    </row>
    <row r="532" customFormat="false" ht="15.75" hidden="false" customHeight="true" outlineLevel="0" collapsed="false">
      <c r="A532" s="23" t="s">
        <v>268</v>
      </c>
      <c r="B532" s="15" t="s">
        <v>198</v>
      </c>
      <c r="C532" s="15" t="s">
        <v>343</v>
      </c>
      <c r="D532" s="17" t="n">
        <f aca="false">D533+D534+D535</f>
        <v>0</v>
      </c>
      <c r="E532" s="17" t="n">
        <f aca="false">E533+E534+E535</f>
        <v>0</v>
      </c>
      <c r="F532" s="17" t="n">
        <f aca="false">F533+F534+F535</f>
        <v>0</v>
      </c>
      <c r="G532" s="17" t="n">
        <f aca="false">G533+G534+G535</f>
        <v>0</v>
      </c>
      <c r="H532" s="17" t="n">
        <f aca="false">H533+H534+H535</f>
        <v>0</v>
      </c>
      <c r="I532" s="17" t="n">
        <f aca="false">I533+I534+I535</f>
        <v>73662.34</v>
      </c>
      <c r="J532" s="17" t="n">
        <f aca="false">J533+J534+J535</f>
        <v>0</v>
      </c>
      <c r="K532" s="17" t="n">
        <f aca="false">SUM(D532:J532)</f>
        <v>73662.34</v>
      </c>
      <c r="L532" s="72" t="s">
        <v>351</v>
      </c>
    </row>
    <row r="533" customFormat="false" ht="15.75" hidden="false" customHeight="false" outlineLevel="0" collapsed="false">
      <c r="A533" s="23"/>
      <c r="B533" s="15"/>
      <c r="C533" s="15" t="s">
        <v>344</v>
      </c>
      <c r="D533" s="17"/>
      <c r="E533" s="17"/>
      <c r="F533" s="17"/>
      <c r="G533" s="17"/>
      <c r="H533" s="17"/>
      <c r="I533" s="73" t="n">
        <v>69979.223</v>
      </c>
      <c r="J533" s="17"/>
      <c r="K533" s="17" t="n">
        <f aca="false">SUM(D533:J533)</f>
        <v>69979.223</v>
      </c>
      <c r="L533" s="72"/>
    </row>
    <row r="534" customFormat="false" ht="15.75" hidden="false" customHeight="false" outlineLevel="0" collapsed="false">
      <c r="A534" s="23"/>
      <c r="B534" s="15"/>
      <c r="C534" s="15" t="s">
        <v>345</v>
      </c>
      <c r="D534" s="17"/>
      <c r="E534" s="17"/>
      <c r="F534" s="17"/>
      <c r="G534" s="17"/>
      <c r="H534" s="17"/>
      <c r="I534" s="73" t="n">
        <v>1841.5585</v>
      </c>
      <c r="J534" s="17"/>
      <c r="K534" s="17" t="n">
        <f aca="false">SUM(D534:J534)</f>
        <v>1841.5585</v>
      </c>
      <c r="L534" s="72"/>
    </row>
    <row r="535" customFormat="false" ht="15.75" hidden="false" customHeight="false" outlineLevel="0" collapsed="false">
      <c r="A535" s="23"/>
      <c r="B535" s="15"/>
      <c r="C535" s="15" t="s">
        <v>346</v>
      </c>
      <c r="D535" s="17"/>
      <c r="E535" s="17"/>
      <c r="F535" s="17"/>
      <c r="G535" s="17"/>
      <c r="H535" s="17"/>
      <c r="I535" s="17" t="n">
        <v>1841.5585</v>
      </c>
      <c r="J535" s="17"/>
      <c r="K535" s="17" t="n">
        <f aca="false">SUM(D535:J535)</f>
        <v>1841.5585</v>
      </c>
      <c r="L535" s="72"/>
    </row>
    <row r="536" customFormat="false" ht="15.75" hidden="false" customHeight="true" outlineLevel="0" collapsed="false">
      <c r="A536" s="23" t="s">
        <v>269</v>
      </c>
      <c r="B536" s="15" t="s">
        <v>392</v>
      </c>
      <c r="C536" s="15" t="s">
        <v>343</v>
      </c>
      <c r="D536" s="17" t="n">
        <f aca="false">D537+D538+D539</f>
        <v>0</v>
      </c>
      <c r="E536" s="17" t="n">
        <f aca="false">E537+E538+E539</f>
        <v>0</v>
      </c>
      <c r="F536" s="17" t="n">
        <f aca="false">F537+F538+F539</f>
        <v>0</v>
      </c>
      <c r="G536" s="17" t="n">
        <f aca="false">G537+G538+G539</f>
        <v>0</v>
      </c>
      <c r="H536" s="17" t="n">
        <f aca="false">H537+H538+H539</f>
        <v>41045.65</v>
      </c>
      <c r="I536" s="17" t="n">
        <f aca="false">I537+I538+I539</f>
        <v>0</v>
      </c>
      <c r="J536" s="17" t="n">
        <f aca="false">J537+J538+J539</f>
        <v>0</v>
      </c>
      <c r="K536" s="17" t="n">
        <f aca="false">SUM(D536:J536)</f>
        <v>41045.65</v>
      </c>
      <c r="L536" s="72" t="s">
        <v>351</v>
      </c>
    </row>
    <row r="537" customFormat="false" ht="15.75" hidden="false" customHeight="false" outlineLevel="0" collapsed="false">
      <c r="A537" s="23"/>
      <c r="B537" s="15"/>
      <c r="C537" s="15" t="s">
        <v>344</v>
      </c>
      <c r="D537" s="17"/>
      <c r="E537" s="17"/>
      <c r="F537" s="17"/>
      <c r="G537" s="17"/>
      <c r="H537" s="73" t="n">
        <v>38993.3675</v>
      </c>
      <c r="I537" s="17"/>
      <c r="J537" s="17"/>
      <c r="K537" s="17" t="n">
        <f aca="false">SUM(D537:J537)</f>
        <v>38993.3675</v>
      </c>
      <c r="L537" s="72"/>
    </row>
    <row r="538" customFormat="false" ht="15.75" hidden="false" customHeight="false" outlineLevel="0" collapsed="false">
      <c r="A538" s="23"/>
      <c r="B538" s="15"/>
      <c r="C538" s="15" t="s">
        <v>345</v>
      </c>
      <c r="D538" s="17"/>
      <c r="E538" s="17"/>
      <c r="F538" s="17"/>
      <c r="G538" s="17"/>
      <c r="H538" s="73" t="n">
        <v>1026.14125</v>
      </c>
      <c r="I538" s="17"/>
      <c r="J538" s="17"/>
      <c r="K538" s="17" t="n">
        <f aca="false">SUM(D538:J538)</f>
        <v>1026.14125</v>
      </c>
      <c r="L538" s="72"/>
    </row>
    <row r="539" customFormat="false" ht="15.75" hidden="false" customHeight="false" outlineLevel="0" collapsed="false">
      <c r="A539" s="23"/>
      <c r="B539" s="15"/>
      <c r="C539" s="15" t="s">
        <v>346</v>
      </c>
      <c r="D539" s="17"/>
      <c r="E539" s="17"/>
      <c r="F539" s="17"/>
      <c r="G539" s="17"/>
      <c r="H539" s="17" t="n">
        <v>1026.14125</v>
      </c>
      <c r="I539" s="17"/>
      <c r="J539" s="17"/>
      <c r="K539" s="17" t="n">
        <f aca="false">SUM(D539:J539)</f>
        <v>1026.14125</v>
      </c>
      <c r="L539" s="72"/>
    </row>
    <row r="540" customFormat="false" ht="15.75" hidden="false" customHeight="true" outlineLevel="0" collapsed="false">
      <c r="A540" s="23" t="s">
        <v>271</v>
      </c>
      <c r="B540" s="15" t="s">
        <v>393</v>
      </c>
      <c r="C540" s="15" t="s">
        <v>343</v>
      </c>
      <c r="D540" s="17" t="n">
        <f aca="false">D541+D542+D543</f>
        <v>0</v>
      </c>
      <c r="E540" s="17" t="n">
        <f aca="false">E541+E542+E543</f>
        <v>0</v>
      </c>
      <c r="F540" s="17" t="n">
        <f aca="false">F541+F542+F543</f>
        <v>0</v>
      </c>
      <c r="G540" s="17" t="n">
        <f aca="false">G541+G542+G543</f>
        <v>154800</v>
      </c>
      <c r="H540" s="17" t="n">
        <f aca="false">H541+H542+H543</f>
        <v>310100</v>
      </c>
      <c r="I540" s="17" t="n">
        <f aca="false">I541+I542+I543</f>
        <v>175900</v>
      </c>
      <c r="J540" s="17" t="n">
        <f aca="false">J541+J542+J543</f>
        <v>0</v>
      </c>
      <c r="K540" s="17" t="n">
        <f aca="false">SUM(D540:J540)</f>
        <v>640800</v>
      </c>
      <c r="L540" s="72" t="s">
        <v>351</v>
      </c>
    </row>
    <row r="541" customFormat="false" ht="15.75" hidden="false" customHeight="false" outlineLevel="0" collapsed="false">
      <c r="A541" s="23"/>
      <c r="B541" s="15"/>
      <c r="C541" s="15" t="s">
        <v>344</v>
      </c>
      <c r="D541" s="17"/>
      <c r="E541" s="17"/>
      <c r="F541" s="17"/>
      <c r="G541" s="73" t="n">
        <v>147060</v>
      </c>
      <c r="H541" s="73" t="n">
        <v>294595</v>
      </c>
      <c r="I541" s="73" t="n">
        <v>167105</v>
      </c>
      <c r="J541" s="17"/>
      <c r="K541" s="17" t="n">
        <f aca="false">SUM(D541:J541)</f>
        <v>608760</v>
      </c>
      <c r="L541" s="72"/>
    </row>
    <row r="542" customFormat="false" ht="15.75" hidden="false" customHeight="false" outlineLevel="0" collapsed="false">
      <c r="A542" s="23"/>
      <c r="B542" s="15"/>
      <c r="C542" s="15" t="s">
        <v>345</v>
      </c>
      <c r="D542" s="17"/>
      <c r="E542" s="17"/>
      <c r="F542" s="17"/>
      <c r="G542" s="73" t="n">
        <v>3870</v>
      </c>
      <c r="H542" s="73" t="n">
        <v>7752.5</v>
      </c>
      <c r="I542" s="73" t="n">
        <v>4397.5</v>
      </c>
      <c r="J542" s="17"/>
      <c r="K542" s="17" t="n">
        <f aca="false">SUM(D542:J542)</f>
        <v>16020</v>
      </c>
      <c r="L542" s="72"/>
    </row>
    <row r="543" customFormat="false" ht="15.75" hidden="false" customHeight="false" outlineLevel="0" collapsed="false">
      <c r="A543" s="23"/>
      <c r="B543" s="15"/>
      <c r="C543" s="15" t="s">
        <v>346</v>
      </c>
      <c r="D543" s="17"/>
      <c r="E543" s="17"/>
      <c r="F543" s="17"/>
      <c r="G543" s="17" t="n">
        <v>3870</v>
      </c>
      <c r="H543" s="17" t="n">
        <v>7752.5</v>
      </c>
      <c r="I543" s="17" t="n">
        <v>4397.5</v>
      </c>
      <c r="J543" s="17"/>
      <c r="K543" s="17" t="n">
        <f aca="false">SUM(D543:J543)</f>
        <v>16020</v>
      </c>
      <c r="L543" s="72"/>
    </row>
    <row r="544" customFormat="false" ht="15.75" hidden="false" customHeight="true" outlineLevel="0" collapsed="false">
      <c r="A544" s="23" t="s">
        <v>273</v>
      </c>
      <c r="B544" s="15" t="s">
        <v>376</v>
      </c>
      <c r="C544" s="15" t="s">
        <v>343</v>
      </c>
      <c r="D544" s="17" t="n">
        <f aca="false">D545+D546+D547</f>
        <v>0</v>
      </c>
      <c r="E544" s="17" t="n">
        <f aca="false">E545+E546+E547</f>
        <v>0</v>
      </c>
      <c r="F544" s="17" t="n">
        <f aca="false">F545+F546+F547</f>
        <v>0</v>
      </c>
      <c r="G544" s="17" t="n">
        <f aca="false">G545+G546+G547</f>
        <v>0</v>
      </c>
      <c r="H544" s="17" t="n">
        <f aca="false">H545+H546+H547</f>
        <v>0</v>
      </c>
      <c r="I544" s="17" t="n">
        <f aca="false">I545+I546+I547</f>
        <v>0</v>
      </c>
      <c r="J544" s="17" t="n">
        <f aca="false">J545+J546+J547</f>
        <v>35127.04</v>
      </c>
      <c r="K544" s="17" t="n">
        <f aca="false">SUM(D544:J544)</f>
        <v>35127.04</v>
      </c>
      <c r="L544" s="72" t="s">
        <v>351</v>
      </c>
    </row>
    <row r="545" customFormat="false" ht="15.75" hidden="false" customHeight="false" outlineLevel="0" collapsed="false">
      <c r="A545" s="23"/>
      <c r="B545" s="15"/>
      <c r="C545" s="15" t="s">
        <v>344</v>
      </c>
      <c r="D545" s="17"/>
      <c r="E545" s="17"/>
      <c r="F545" s="17"/>
      <c r="G545" s="17"/>
      <c r="H545" s="17"/>
      <c r="I545" s="17"/>
      <c r="J545" s="73" t="n">
        <v>33370.688</v>
      </c>
      <c r="K545" s="17" t="n">
        <f aca="false">SUM(D545:J545)</f>
        <v>33370.688</v>
      </c>
      <c r="L545" s="72"/>
    </row>
    <row r="546" customFormat="false" ht="15.75" hidden="false" customHeight="false" outlineLevel="0" collapsed="false">
      <c r="A546" s="23"/>
      <c r="B546" s="15"/>
      <c r="C546" s="15" t="s">
        <v>345</v>
      </c>
      <c r="D546" s="17"/>
      <c r="E546" s="17"/>
      <c r="F546" s="17"/>
      <c r="G546" s="17"/>
      <c r="H546" s="17"/>
      <c r="I546" s="17"/>
      <c r="J546" s="73" t="n">
        <v>878.176</v>
      </c>
      <c r="K546" s="17" t="n">
        <f aca="false">SUM(D546:J546)</f>
        <v>878.176</v>
      </c>
      <c r="L546" s="72"/>
    </row>
    <row r="547" customFormat="false" ht="15.75" hidden="false" customHeight="false" outlineLevel="0" collapsed="false">
      <c r="A547" s="23"/>
      <c r="B547" s="15"/>
      <c r="C547" s="15" t="s">
        <v>346</v>
      </c>
      <c r="D547" s="17"/>
      <c r="E547" s="17"/>
      <c r="F547" s="17"/>
      <c r="G547" s="17"/>
      <c r="H547" s="17"/>
      <c r="I547" s="17"/>
      <c r="J547" s="17" t="n">
        <v>878.176</v>
      </c>
      <c r="K547" s="17" t="n">
        <f aca="false">SUM(D547:J547)</f>
        <v>878.176</v>
      </c>
      <c r="L547" s="72"/>
    </row>
    <row r="548" customFormat="false" ht="15.75" hidden="false" customHeight="true" outlineLevel="0" collapsed="false">
      <c r="A548" s="23" t="s">
        <v>274</v>
      </c>
      <c r="B548" s="15" t="s">
        <v>377</v>
      </c>
      <c r="C548" s="15" t="s">
        <v>343</v>
      </c>
      <c r="D548" s="17" t="n">
        <f aca="false">D549+D550+D551</f>
        <v>0</v>
      </c>
      <c r="E548" s="17" t="n">
        <f aca="false">E549+E550+E551</f>
        <v>0</v>
      </c>
      <c r="F548" s="17" t="n">
        <f aca="false">F549+F550+F551</f>
        <v>0</v>
      </c>
      <c r="G548" s="17" t="n">
        <f aca="false">G549+G550+G551</f>
        <v>0</v>
      </c>
      <c r="H548" s="17" t="n">
        <f aca="false">H549+H550+H551</f>
        <v>0</v>
      </c>
      <c r="I548" s="17" t="n">
        <f aca="false">I549+I550+I551</f>
        <v>0</v>
      </c>
      <c r="J548" s="17" t="n">
        <f aca="false">J549+J550+J551</f>
        <v>16491.57</v>
      </c>
      <c r="K548" s="17" t="n">
        <f aca="false">SUM(D548:J548)</f>
        <v>16491.57</v>
      </c>
      <c r="L548" s="72" t="s">
        <v>351</v>
      </c>
    </row>
    <row r="549" customFormat="false" ht="15.75" hidden="false" customHeight="false" outlineLevel="0" collapsed="false">
      <c r="A549" s="23"/>
      <c r="B549" s="15"/>
      <c r="C549" s="15" t="s">
        <v>344</v>
      </c>
      <c r="D549" s="17"/>
      <c r="E549" s="17"/>
      <c r="F549" s="17"/>
      <c r="G549" s="17"/>
      <c r="H549" s="17"/>
      <c r="I549" s="17"/>
      <c r="J549" s="73" t="n">
        <v>15666.9915</v>
      </c>
      <c r="K549" s="17" t="n">
        <f aca="false">SUM(D549:J549)</f>
        <v>15666.9915</v>
      </c>
      <c r="L549" s="72"/>
    </row>
    <row r="550" customFormat="false" ht="15.75" hidden="false" customHeight="false" outlineLevel="0" collapsed="false">
      <c r="A550" s="23"/>
      <c r="B550" s="15"/>
      <c r="C550" s="15" t="s">
        <v>345</v>
      </c>
      <c r="D550" s="17"/>
      <c r="E550" s="17"/>
      <c r="F550" s="17"/>
      <c r="G550" s="17"/>
      <c r="H550" s="17"/>
      <c r="I550" s="17"/>
      <c r="J550" s="73" t="n">
        <v>412.28925</v>
      </c>
      <c r="K550" s="17" t="n">
        <f aca="false">SUM(D550:J550)</f>
        <v>412.28925</v>
      </c>
      <c r="L550" s="72"/>
    </row>
    <row r="551" customFormat="false" ht="15.75" hidden="false" customHeight="false" outlineLevel="0" collapsed="false">
      <c r="A551" s="23"/>
      <c r="B551" s="15"/>
      <c r="C551" s="15" t="s">
        <v>346</v>
      </c>
      <c r="D551" s="17"/>
      <c r="E551" s="17"/>
      <c r="F551" s="17"/>
      <c r="G551" s="17"/>
      <c r="H551" s="17"/>
      <c r="I551" s="17"/>
      <c r="J551" s="17" t="n">
        <v>412.28925</v>
      </c>
      <c r="K551" s="17" t="n">
        <f aca="false">SUM(D551:J551)</f>
        <v>412.28925</v>
      </c>
      <c r="L551" s="72"/>
    </row>
    <row r="552" customFormat="false" ht="15.75" hidden="false" customHeight="true" outlineLevel="0" collapsed="false">
      <c r="A552" s="23" t="s">
        <v>275</v>
      </c>
      <c r="B552" s="15" t="s">
        <v>276</v>
      </c>
      <c r="C552" s="15" t="s">
        <v>343</v>
      </c>
      <c r="D552" s="17" t="n">
        <f aca="false">D553+D554+D555</f>
        <v>0</v>
      </c>
      <c r="E552" s="17" t="n">
        <f aca="false">E553+E554+E555</f>
        <v>0</v>
      </c>
      <c r="F552" s="17" t="n">
        <f aca="false">F553+F554+F555</f>
        <v>0</v>
      </c>
      <c r="G552" s="17" t="n">
        <f aca="false">G553+G554+G555</f>
        <v>0</v>
      </c>
      <c r="H552" s="17" t="n">
        <f aca="false">H553+H554+H555</f>
        <v>0</v>
      </c>
      <c r="I552" s="17" t="n">
        <f aca="false">I553+I554+I555</f>
        <v>0</v>
      </c>
      <c r="J552" s="17" t="n">
        <f aca="false">J553+J554+J555</f>
        <v>140508.16</v>
      </c>
      <c r="K552" s="17" t="n">
        <f aca="false">SUM(D552:J552)</f>
        <v>140508.16</v>
      </c>
      <c r="L552" s="72" t="s">
        <v>351</v>
      </c>
    </row>
    <row r="553" customFormat="false" ht="15.75" hidden="false" customHeight="false" outlineLevel="0" collapsed="false">
      <c r="A553" s="23"/>
      <c r="B553" s="15"/>
      <c r="C553" s="15" t="s">
        <v>344</v>
      </c>
      <c r="D553" s="17"/>
      <c r="E553" s="17"/>
      <c r="F553" s="17"/>
      <c r="G553" s="17"/>
      <c r="H553" s="17"/>
      <c r="I553" s="17"/>
      <c r="J553" s="73" t="n">
        <v>133482.752</v>
      </c>
      <c r="K553" s="17" t="n">
        <f aca="false">SUM(D553:J553)</f>
        <v>133482.752</v>
      </c>
      <c r="L553" s="72"/>
    </row>
    <row r="554" customFormat="false" ht="15.75" hidden="false" customHeight="false" outlineLevel="0" collapsed="false">
      <c r="A554" s="23"/>
      <c r="B554" s="15"/>
      <c r="C554" s="15" t="s">
        <v>345</v>
      </c>
      <c r="D554" s="17"/>
      <c r="E554" s="17"/>
      <c r="F554" s="17"/>
      <c r="G554" s="17"/>
      <c r="H554" s="17"/>
      <c r="I554" s="17"/>
      <c r="J554" s="73" t="n">
        <v>3512.704</v>
      </c>
      <c r="K554" s="17" t="n">
        <f aca="false">SUM(D554:J554)</f>
        <v>3512.704</v>
      </c>
      <c r="L554" s="72"/>
    </row>
    <row r="555" customFormat="false" ht="15.75" hidden="false" customHeight="false" outlineLevel="0" collapsed="false">
      <c r="A555" s="23"/>
      <c r="B555" s="15"/>
      <c r="C555" s="15" t="s">
        <v>346</v>
      </c>
      <c r="D555" s="17"/>
      <c r="E555" s="17"/>
      <c r="F555" s="17"/>
      <c r="G555" s="17"/>
      <c r="H555" s="17"/>
      <c r="I555" s="17"/>
      <c r="J555" s="17" t="n">
        <v>3512.704</v>
      </c>
      <c r="K555" s="17" t="n">
        <f aca="false">SUM(D555:J555)</f>
        <v>3512.704</v>
      </c>
      <c r="L555" s="72"/>
    </row>
    <row r="556" customFormat="false" ht="15.75" hidden="false" customHeight="true" outlineLevel="0" collapsed="false">
      <c r="A556" s="23" t="s">
        <v>277</v>
      </c>
      <c r="B556" s="15" t="s">
        <v>394</v>
      </c>
      <c r="C556" s="15" t="s">
        <v>343</v>
      </c>
      <c r="D556" s="17" t="n">
        <f aca="false">D557+D558+D559</f>
        <v>0</v>
      </c>
      <c r="E556" s="17" t="n">
        <f aca="false">E557+E558+E559</f>
        <v>0</v>
      </c>
      <c r="F556" s="17" t="n">
        <f aca="false">F557+F558+F559</f>
        <v>0</v>
      </c>
      <c r="G556" s="17" t="n">
        <f aca="false">G557+G558+G559</f>
        <v>0</v>
      </c>
      <c r="H556" s="17" t="n">
        <f aca="false">H557+H558+H559</f>
        <v>412850.81</v>
      </c>
      <c r="I556" s="17" t="n">
        <f aca="false">I557+I558+I559</f>
        <v>0</v>
      </c>
      <c r="J556" s="17" t="n">
        <f aca="false">J557+J558+J559</f>
        <v>0</v>
      </c>
      <c r="K556" s="17" t="n">
        <f aca="false">SUM(D556:J556)</f>
        <v>412850.81</v>
      </c>
      <c r="L556" s="72" t="s">
        <v>351</v>
      </c>
    </row>
    <row r="557" customFormat="false" ht="15.75" hidden="false" customHeight="false" outlineLevel="0" collapsed="false">
      <c r="A557" s="23"/>
      <c r="B557" s="15"/>
      <c r="C557" s="15" t="s">
        <v>344</v>
      </c>
      <c r="D557" s="17"/>
      <c r="E557" s="17"/>
      <c r="F557" s="17"/>
      <c r="G557" s="17"/>
      <c r="H557" s="73" t="n">
        <v>392208.2695</v>
      </c>
      <c r="I557" s="17"/>
      <c r="J557" s="17"/>
      <c r="K557" s="17" t="n">
        <f aca="false">SUM(D557:J557)</f>
        <v>392208.2695</v>
      </c>
      <c r="L557" s="72"/>
    </row>
    <row r="558" customFormat="false" ht="15.75" hidden="false" customHeight="false" outlineLevel="0" collapsed="false">
      <c r="A558" s="23"/>
      <c r="B558" s="15"/>
      <c r="C558" s="15" t="s">
        <v>345</v>
      </c>
      <c r="D558" s="17"/>
      <c r="E558" s="17"/>
      <c r="F558" s="17"/>
      <c r="G558" s="17"/>
      <c r="H558" s="73" t="n">
        <v>10321.27025</v>
      </c>
      <c r="I558" s="17"/>
      <c r="J558" s="17"/>
      <c r="K558" s="17" t="n">
        <f aca="false">SUM(D558:J558)</f>
        <v>10321.27025</v>
      </c>
      <c r="L558" s="72"/>
    </row>
    <row r="559" customFormat="false" ht="15.75" hidden="false" customHeight="false" outlineLevel="0" collapsed="false">
      <c r="A559" s="23"/>
      <c r="B559" s="15"/>
      <c r="C559" s="15" t="s">
        <v>346</v>
      </c>
      <c r="D559" s="17"/>
      <c r="E559" s="17"/>
      <c r="F559" s="17"/>
      <c r="G559" s="17"/>
      <c r="H559" s="17" t="n">
        <v>10321.27025</v>
      </c>
      <c r="I559" s="17"/>
      <c r="J559" s="17"/>
      <c r="K559" s="17" t="n">
        <f aca="false">SUM(D559:J559)</f>
        <v>10321.27025</v>
      </c>
      <c r="L559" s="72"/>
    </row>
    <row r="560" customFormat="false" ht="15.75" hidden="false" customHeight="true" outlineLevel="0" collapsed="false">
      <c r="A560" s="23" t="s">
        <v>278</v>
      </c>
      <c r="B560" s="15" t="s">
        <v>212</v>
      </c>
      <c r="C560" s="15" t="s">
        <v>343</v>
      </c>
      <c r="D560" s="17" t="n">
        <f aca="false">D561+D562+D563</f>
        <v>0</v>
      </c>
      <c r="E560" s="17" t="n">
        <f aca="false">E561+E562+E563</f>
        <v>0</v>
      </c>
      <c r="F560" s="17" t="n">
        <f aca="false">F561+F562+F563</f>
        <v>0</v>
      </c>
      <c r="G560" s="17" t="n">
        <f aca="false">G561+G562+G563</f>
        <v>0</v>
      </c>
      <c r="H560" s="17" t="n">
        <f aca="false">H561+H562+H563</f>
        <v>0</v>
      </c>
      <c r="I560" s="17" t="n">
        <f aca="false">I561+I562+I563</f>
        <v>176590.31</v>
      </c>
      <c r="J560" s="17" t="n">
        <f aca="false">J561+J562+J563</f>
        <v>0</v>
      </c>
      <c r="K560" s="17" t="n">
        <f aca="false">SUM(D560:J560)</f>
        <v>176590.31</v>
      </c>
      <c r="L560" s="72" t="s">
        <v>351</v>
      </c>
    </row>
    <row r="561" customFormat="false" ht="15.75" hidden="false" customHeight="false" outlineLevel="0" collapsed="false">
      <c r="A561" s="23"/>
      <c r="B561" s="15"/>
      <c r="C561" s="15" t="s">
        <v>344</v>
      </c>
      <c r="D561" s="17"/>
      <c r="E561" s="17"/>
      <c r="F561" s="17"/>
      <c r="G561" s="17"/>
      <c r="H561" s="17"/>
      <c r="I561" s="73" t="n">
        <v>167760.7945</v>
      </c>
      <c r="J561" s="17"/>
      <c r="K561" s="17" t="n">
        <f aca="false">SUM(D561:J561)</f>
        <v>167760.7945</v>
      </c>
      <c r="L561" s="72"/>
    </row>
    <row r="562" customFormat="false" ht="15.75" hidden="false" customHeight="false" outlineLevel="0" collapsed="false">
      <c r="A562" s="23"/>
      <c r="B562" s="15"/>
      <c r="C562" s="15" t="s">
        <v>345</v>
      </c>
      <c r="D562" s="17"/>
      <c r="E562" s="17"/>
      <c r="F562" s="17"/>
      <c r="G562" s="17"/>
      <c r="H562" s="17"/>
      <c r="I562" s="73" t="n">
        <v>4414.75775</v>
      </c>
      <c r="J562" s="17"/>
      <c r="K562" s="17" t="n">
        <f aca="false">SUM(D562:J562)</f>
        <v>4414.75775</v>
      </c>
      <c r="L562" s="72"/>
    </row>
    <row r="563" customFormat="false" ht="15.75" hidden="false" customHeight="false" outlineLevel="0" collapsed="false">
      <c r="A563" s="23"/>
      <c r="B563" s="15"/>
      <c r="C563" s="15" t="s">
        <v>346</v>
      </c>
      <c r="D563" s="17"/>
      <c r="E563" s="17"/>
      <c r="F563" s="17"/>
      <c r="G563" s="17"/>
      <c r="H563" s="17"/>
      <c r="I563" s="17" t="n">
        <v>4414.75775</v>
      </c>
      <c r="J563" s="17"/>
      <c r="K563" s="17" t="n">
        <f aca="false">SUM(D563:J563)</f>
        <v>4414.75775</v>
      </c>
      <c r="L563" s="72"/>
    </row>
    <row r="564" customFormat="false" ht="15.75" hidden="false" customHeight="true" outlineLevel="0" collapsed="false">
      <c r="A564" s="23" t="s">
        <v>279</v>
      </c>
      <c r="B564" s="15" t="s">
        <v>214</v>
      </c>
      <c r="C564" s="15" t="s">
        <v>343</v>
      </c>
      <c r="D564" s="17" t="n">
        <f aca="false">D565+D566+D567</f>
        <v>0</v>
      </c>
      <c r="E564" s="17" t="n">
        <f aca="false">E565+E566+E567</f>
        <v>0</v>
      </c>
      <c r="F564" s="17" t="n">
        <f aca="false">F565+F566+F567</f>
        <v>0</v>
      </c>
      <c r="G564" s="17" t="n">
        <f aca="false">G565+G566+G567</f>
        <v>0</v>
      </c>
      <c r="H564" s="17" t="n">
        <f aca="false">H565+H566+H567</f>
        <v>119652.75</v>
      </c>
      <c r="I564" s="17" t="n">
        <f aca="false">I565+I566+I567</f>
        <v>84953.45</v>
      </c>
      <c r="J564" s="17" t="n">
        <f aca="false">J565+J566+J567</f>
        <v>0</v>
      </c>
      <c r="K564" s="17" t="n">
        <f aca="false">SUM(D564:J564)</f>
        <v>204606.2</v>
      </c>
      <c r="L564" s="72" t="s">
        <v>351</v>
      </c>
    </row>
    <row r="565" customFormat="false" ht="15.75" hidden="false" customHeight="false" outlineLevel="0" collapsed="false">
      <c r="A565" s="23"/>
      <c r="B565" s="15"/>
      <c r="C565" s="15" t="s">
        <v>344</v>
      </c>
      <c r="D565" s="17"/>
      <c r="E565" s="17"/>
      <c r="F565" s="17"/>
      <c r="G565" s="17"/>
      <c r="H565" s="73" t="n">
        <v>113670.1125</v>
      </c>
      <c r="I565" s="73" t="n">
        <v>80705.7775</v>
      </c>
      <c r="J565" s="17"/>
      <c r="K565" s="17" t="n">
        <f aca="false">SUM(D565:J565)</f>
        <v>194375.89</v>
      </c>
      <c r="L565" s="72"/>
    </row>
    <row r="566" customFormat="false" ht="15.75" hidden="false" customHeight="false" outlineLevel="0" collapsed="false">
      <c r="A566" s="23"/>
      <c r="B566" s="15"/>
      <c r="C566" s="15" t="s">
        <v>345</v>
      </c>
      <c r="D566" s="17"/>
      <c r="E566" s="17"/>
      <c r="F566" s="17"/>
      <c r="G566" s="17"/>
      <c r="H566" s="73" t="n">
        <v>2991.31875</v>
      </c>
      <c r="I566" s="73" t="n">
        <v>2123.83625</v>
      </c>
      <c r="J566" s="17"/>
      <c r="K566" s="17" t="n">
        <f aca="false">SUM(D566:J566)</f>
        <v>5115.155</v>
      </c>
      <c r="L566" s="72"/>
    </row>
    <row r="567" customFormat="false" ht="15.75" hidden="false" customHeight="false" outlineLevel="0" collapsed="false">
      <c r="A567" s="23"/>
      <c r="B567" s="15"/>
      <c r="C567" s="15" t="s">
        <v>346</v>
      </c>
      <c r="D567" s="17"/>
      <c r="E567" s="17"/>
      <c r="F567" s="17"/>
      <c r="G567" s="17"/>
      <c r="H567" s="17" t="n">
        <v>2991.31875</v>
      </c>
      <c r="I567" s="17" t="n">
        <v>2123.83625</v>
      </c>
      <c r="J567" s="17"/>
      <c r="K567" s="17" t="n">
        <f aca="false">SUM(D567:J567)</f>
        <v>5115.155</v>
      </c>
      <c r="L567" s="72"/>
    </row>
    <row r="568" customFormat="false" ht="15.75" hidden="false" customHeight="true" outlineLevel="0" collapsed="false">
      <c r="A568" s="23" t="s">
        <v>280</v>
      </c>
      <c r="B568" s="15" t="s">
        <v>281</v>
      </c>
      <c r="C568" s="15" t="s">
        <v>343</v>
      </c>
      <c r="D568" s="17" t="n">
        <f aca="false">D569+D570+D571</f>
        <v>0</v>
      </c>
      <c r="E568" s="17" t="n">
        <f aca="false">E569+E570+E571</f>
        <v>0</v>
      </c>
      <c r="F568" s="17" t="n">
        <f aca="false">F569+F570+F571</f>
        <v>0</v>
      </c>
      <c r="G568" s="17" t="n">
        <f aca="false">G569+G570+G571</f>
        <v>103000</v>
      </c>
      <c r="H568" s="17" t="n">
        <f aca="false">H569+H570+H571</f>
        <v>206000</v>
      </c>
      <c r="I568" s="17" t="n">
        <f aca="false">I569+I570+I571</f>
        <v>120200</v>
      </c>
      <c r="J568" s="17" t="n">
        <f aca="false">J569+J570+J571</f>
        <v>0</v>
      </c>
      <c r="K568" s="17" t="n">
        <f aca="false">SUM(D568:J568)</f>
        <v>429200</v>
      </c>
      <c r="L568" s="72" t="s">
        <v>350</v>
      </c>
    </row>
    <row r="569" customFormat="false" ht="15.75" hidden="false" customHeight="false" outlineLevel="0" collapsed="false">
      <c r="A569" s="23"/>
      <c r="B569" s="15"/>
      <c r="C569" s="15" t="s">
        <v>344</v>
      </c>
      <c r="D569" s="17"/>
      <c r="E569" s="17"/>
      <c r="F569" s="17"/>
      <c r="G569" s="73" t="n">
        <v>97850</v>
      </c>
      <c r="H569" s="73" t="n">
        <v>195700</v>
      </c>
      <c r="I569" s="73" t="n">
        <v>114190</v>
      </c>
      <c r="J569" s="17"/>
      <c r="K569" s="17" t="n">
        <f aca="false">SUM(D569:J569)</f>
        <v>407740</v>
      </c>
      <c r="L569" s="72"/>
    </row>
    <row r="570" customFormat="false" ht="15.75" hidden="false" customHeight="false" outlineLevel="0" collapsed="false">
      <c r="A570" s="23"/>
      <c r="B570" s="15"/>
      <c r="C570" s="15" t="s">
        <v>345</v>
      </c>
      <c r="D570" s="17"/>
      <c r="E570" s="17"/>
      <c r="F570" s="17"/>
      <c r="G570" s="73" t="n">
        <v>2575</v>
      </c>
      <c r="H570" s="73" t="n">
        <v>5150</v>
      </c>
      <c r="I570" s="73" t="n">
        <v>3005</v>
      </c>
      <c r="J570" s="17"/>
      <c r="K570" s="17" t="n">
        <f aca="false">SUM(D570:J570)</f>
        <v>10730</v>
      </c>
      <c r="L570" s="72"/>
    </row>
    <row r="571" customFormat="false" ht="15.75" hidden="false" customHeight="false" outlineLevel="0" collapsed="false">
      <c r="A571" s="23"/>
      <c r="B571" s="15"/>
      <c r="C571" s="15" t="s">
        <v>346</v>
      </c>
      <c r="D571" s="17"/>
      <c r="E571" s="17"/>
      <c r="F571" s="17"/>
      <c r="G571" s="17" t="n">
        <v>2575</v>
      </c>
      <c r="H571" s="17" t="n">
        <v>5150</v>
      </c>
      <c r="I571" s="17" t="n">
        <v>3005</v>
      </c>
      <c r="J571" s="17"/>
      <c r="K571" s="17" t="n">
        <f aca="false">SUM(D571:J571)</f>
        <v>10730</v>
      </c>
      <c r="L571" s="72"/>
    </row>
    <row r="572" customFormat="false" ht="15.75" hidden="false" customHeight="true" outlineLevel="0" collapsed="false">
      <c r="A572" s="23" t="s">
        <v>282</v>
      </c>
      <c r="B572" s="15" t="s">
        <v>283</v>
      </c>
      <c r="C572" s="15" t="s">
        <v>343</v>
      </c>
      <c r="D572" s="17" t="n">
        <f aca="false">D573+D574+D575</f>
        <v>0</v>
      </c>
      <c r="E572" s="17" t="n">
        <f aca="false">E573+E574+E575</f>
        <v>0</v>
      </c>
      <c r="F572" s="17" t="n">
        <f aca="false">F573+F574+F575</f>
        <v>0</v>
      </c>
      <c r="G572" s="17" t="n">
        <f aca="false">G573+G574+G575</f>
        <v>81900</v>
      </c>
      <c r="H572" s="17" t="n">
        <f aca="false">H573+H574+H575</f>
        <v>163800</v>
      </c>
      <c r="I572" s="17" t="n">
        <f aca="false">I573+I574+I575</f>
        <v>95600</v>
      </c>
      <c r="J572" s="17" t="n">
        <f aca="false">J573+J574+J575</f>
        <v>0</v>
      </c>
      <c r="K572" s="17" t="n">
        <f aca="false">SUM(D572:J572)</f>
        <v>341300</v>
      </c>
      <c r="L572" s="72" t="s">
        <v>350</v>
      </c>
    </row>
    <row r="573" customFormat="false" ht="15.75" hidden="false" customHeight="false" outlineLevel="0" collapsed="false">
      <c r="A573" s="23"/>
      <c r="B573" s="15"/>
      <c r="C573" s="15" t="s">
        <v>344</v>
      </c>
      <c r="D573" s="17"/>
      <c r="E573" s="17"/>
      <c r="F573" s="17"/>
      <c r="G573" s="73" t="n">
        <v>77805</v>
      </c>
      <c r="H573" s="73" t="n">
        <v>155610</v>
      </c>
      <c r="I573" s="73" t="n">
        <v>90820</v>
      </c>
      <c r="J573" s="17"/>
      <c r="K573" s="17" t="n">
        <f aca="false">SUM(D573:J573)</f>
        <v>324235</v>
      </c>
      <c r="L573" s="72"/>
    </row>
    <row r="574" customFormat="false" ht="15.75" hidden="false" customHeight="false" outlineLevel="0" collapsed="false">
      <c r="A574" s="23"/>
      <c r="B574" s="15"/>
      <c r="C574" s="15" t="s">
        <v>345</v>
      </c>
      <c r="D574" s="17"/>
      <c r="E574" s="17"/>
      <c r="F574" s="17"/>
      <c r="G574" s="73" t="n">
        <v>2047.5</v>
      </c>
      <c r="H574" s="73" t="n">
        <v>4095</v>
      </c>
      <c r="I574" s="73" t="n">
        <v>2390</v>
      </c>
      <c r="J574" s="17"/>
      <c r="K574" s="17" t="n">
        <f aca="false">SUM(D574:J574)</f>
        <v>8532.5</v>
      </c>
      <c r="L574" s="72"/>
    </row>
    <row r="575" customFormat="false" ht="15.75" hidden="false" customHeight="false" outlineLevel="0" collapsed="false">
      <c r="A575" s="23"/>
      <c r="B575" s="15"/>
      <c r="C575" s="15" t="s">
        <v>346</v>
      </c>
      <c r="D575" s="17"/>
      <c r="E575" s="17"/>
      <c r="F575" s="17"/>
      <c r="G575" s="17" t="n">
        <v>2047.5</v>
      </c>
      <c r="H575" s="17" t="n">
        <v>4095</v>
      </c>
      <c r="I575" s="17" t="n">
        <v>2390</v>
      </c>
      <c r="J575" s="17"/>
      <c r="K575" s="17" t="n">
        <f aca="false">SUM(D575:J575)</f>
        <v>8532.5</v>
      </c>
      <c r="L575" s="72"/>
    </row>
    <row r="576" customFormat="false" ht="15.75" hidden="false" customHeight="true" outlineLevel="0" collapsed="false">
      <c r="A576" s="23" t="s">
        <v>284</v>
      </c>
      <c r="B576" s="15" t="s">
        <v>220</v>
      </c>
      <c r="C576" s="15" t="s">
        <v>343</v>
      </c>
      <c r="D576" s="17" t="n">
        <f aca="false">D577+D578+D579</f>
        <v>0</v>
      </c>
      <c r="E576" s="17" t="n">
        <f aca="false">E577+E578+E579</f>
        <v>0</v>
      </c>
      <c r="F576" s="17" t="n">
        <f aca="false">F577+F578+F579</f>
        <v>0</v>
      </c>
      <c r="G576" s="17" t="n">
        <f aca="false">G577+G578+G579</f>
        <v>262100</v>
      </c>
      <c r="H576" s="17" t="n">
        <f aca="false">H577+H578+H579</f>
        <v>524900</v>
      </c>
      <c r="I576" s="17" t="n">
        <f aca="false">I577+I578+I579</f>
        <v>281100</v>
      </c>
      <c r="J576" s="17" t="n">
        <f aca="false">J577+J578+J579</f>
        <v>0</v>
      </c>
      <c r="K576" s="17" t="n">
        <f aca="false">SUM(D576:J576)</f>
        <v>1068100</v>
      </c>
      <c r="L576" s="72" t="s">
        <v>351</v>
      </c>
    </row>
    <row r="577" customFormat="false" ht="15.75" hidden="false" customHeight="false" outlineLevel="0" collapsed="false">
      <c r="A577" s="23"/>
      <c r="B577" s="15"/>
      <c r="C577" s="15" t="s">
        <v>344</v>
      </c>
      <c r="D577" s="17"/>
      <c r="E577" s="17"/>
      <c r="F577" s="17"/>
      <c r="G577" s="73" t="n">
        <v>248995</v>
      </c>
      <c r="H577" s="73" t="n">
        <v>498655</v>
      </c>
      <c r="I577" s="73" t="n">
        <v>267045</v>
      </c>
      <c r="J577" s="17"/>
      <c r="K577" s="17" t="n">
        <f aca="false">SUM(D577:J577)</f>
        <v>1014695</v>
      </c>
      <c r="L577" s="72"/>
    </row>
    <row r="578" customFormat="false" ht="15.75" hidden="false" customHeight="false" outlineLevel="0" collapsed="false">
      <c r="A578" s="23"/>
      <c r="B578" s="15"/>
      <c r="C578" s="15" t="s">
        <v>345</v>
      </c>
      <c r="D578" s="17"/>
      <c r="E578" s="17"/>
      <c r="F578" s="17"/>
      <c r="G578" s="73" t="n">
        <v>6552.5</v>
      </c>
      <c r="H578" s="73" t="n">
        <v>13122.5</v>
      </c>
      <c r="I578" s="73" t="n">
        <v>7027.5</v>
      </c>
      <c r="J578" s="17"/>
      <c r="K578" s="17" t="n">
        <f aca="false">SUM(D578:J578)</f>
        <v>26702.5</v>
      </c>
      <c r="L578" s="72"/>
    </row>
    <row r="579" customFormat="false" ht="15.75" hidden="false" customHeight="false" outlineLevel="0" collapsed="false">
      <c r="A579" s="23"/>
      <c r="B579" s="15"/>
      <c r="C579" s="15" t="s">
        <v>346</v>
      </c>
      <c r="D579" s="17"/>
      <c r="E579" s="17"/>
      <c r="F579" s="17"/>
      <c r="G579" s="17" t="n">
        <v>6552.5</v>
      </c>
      <c r="H579" s="17" t="n">
        <v>13122.5</v>
      </c>
      <c r="I579" s="17" t="n">
        <v>7027.5</v>
      </c>
      <c r="J579" s="17"/>
      <c r="K579" s="17" t="n">
        <f aca="false">SUM(D579:J579)</f>
        <v>26702.5</v>
      </c>
      <c r="L579" s="72"/>
    </row>
    <row r="580" customFormat="false" ht="15.75" hidden="false" customHeight="true" outlineLevel="0" collapsed="false">
      <c r="A580" s="23" t="s">
        <v>285</v>
      </c>
      <c r="B580" s="15" t="s">
        <v>286</v>
      </c>
      <c r="C580" s="15" t="s">
        <v>343</v>
      </c>
      <c r="D580" s="17" t="n">
        <f aca="false">D581+D582+D583</f>
        <v>2084.1</v>
      </c>
      <c r="E580" s="17" t="n">
        <f aca="false">E581+E582+E583</f>
        <v>0</v>
      </c>
      <c r="F580" s="17" t="n">
        <f aca="false">F581+F582+F583</f>
        <v>0</v>
      </c>
      <c r="G580" s="17" t="n">
        <f aca="false">G581+G582+G583</f>
        <v>82548</v>
      </c>
      <c r="H580" s="17" t="n">
        <f aca="false">H581+H582+H583</f>
        <v>36868.7</v>
      </c>
      <c r="I580" s="17" t="n">
        <f aca="false">I581+I582+I583</f>
        <v>0</v>
      </c>
      <c r="J580" s="17" t="n">
        <f aca="false">J581+J582+J583</f>
        <v>0</v>
      </c>
      <c r="K580" s="17" t="n">
        <f aca="false">SUM(D580:J580)</f>
        <v>121500.8</v>
      </c>
      <c r="L580" s="72" t="s">
        <v>351</v>
      </c>
    </row>
    <row r="581" customFormat="false" ht="15.75" hidden="false" customHeight="false" outlineLevel="0" collapsed="false">
      <c r="A581" s="23"/>
      <c r="B581" s="15"/>
      <c r="C581" s="15" t="s">
        <v>344</v>
      </c>
      <c r="D581" s="17"/>
      <c r="E581" s="17"/>
      <c r="F581" s="17"/>
      <c r="G581" s="17"/>
      <c r="H581" s="17"/>
      <c r="I581" s="17"/>
      <c r="J581" s="17"/>
      <c r="K581" s="17" t="n">
        <f aca="false">SUM(D581:J581)</f>
        <v>0</v>
      </c>
      <c r="L581" s="72"/>
    </row>
    <row r="582" customFormat="false" ht="15.75" hidden="false" customHeight="false" outlineLevel="0" collapsed="false">
      <c r="A582" s="23"/>
      <c r="B582" s="15"/>
      <c r="C582" s="15" t="s">
        <v>345</v>
      </c>
      <c r="D582" s="17"/>
      <c r="E582" s="17"/>
      <c r="F582" s="17"/>
      <c r="G582" s="17"/>
      <c r="H582" s="17"/>
      <c r="I582" s="17"/>
      <c r="J582" s="17"/>
      <c r="K582" s="17" t="n">
        <f aca="false">SUM(D582:J582)</f>
        <v>0</v>
      </c>
      <c r="L582" s="72"/>
    </row>
    <row r="583" customFormat="false" ht="15.75" hidden="false" customHeight="false" outlineLevel="0" collapsed="false">
      <c r="A583" s="23"/>
      <c r="B583" s="15"/>
      <c r="C583" s="15" t="s">
        <v>346</v>
      </c>
      <c r="D583" s="17" t="n">
        <v>2084.1</v>
      </c>
      <c r="E583" s="17"/>
      <c r="F583" s="17"/>
      <c r="G583" s="17" t="n">
        <v>82548</v>
      </c>
      <c r="H583" s="17" t="n">
        <v>36868.7</v>
      </c>
      <c r="I583" s="17"/>
      <c r="J583" s="17"/>
      <c r="K583" s="17" t="n">
        <f aca="false">SUM(D583:J583)</f>
        <v>121500.8</v>
      </c>
      <c r="L583" s="72"/>
    </row>
    <row r="584" customFormat="false" ht="15.75" hidden="false" customHeight="true" outlineLevel="0" collapsed="false">
      <c r="A584" s="23" t="s">
        <v>287</v>
      </c>
      <c r="B584" s="15" t="s">
        <v>395</v>
      </c>
      <c r="C584" s="15" t="s">
        <v>343</v>
      </c>
      <c r="D584" s="17" t="n">
        <f aca="false">D585+D586+D587</f>
        <v>0</v>
      </c>
      <c r="E584" s="17" t="n">
        <f aca="false">E585+E586+E587</f>
        <v>156710</v>
      </c>
      <c r="F584" s="17" t="n">
        <f aca="false">F585+F586+F587</f>
        <v>111200</v>
      </c>
      <c r="G584" s="17" t="n">
        <f aca="false">G585+G586+G587</f>
        <v>0</v>
      </c>
      <c r="H584" s="17" t="n">
        <f aca="false">H585+H586+H587</f>
        <v>0</v>
      </c>
      <c r="I584" s="17" t="n">
        <f aca="false">I585+I586+I587</f>
        <v>0</v>
      </c>
      <c r="J584" s="17" t="n">
        <f aca="false">J585+J586+J587</f>
        <v>0</v>
      </c>
      <c r="K584" s="17" t="n">
        <f aca="false">SUM(D584:J584)</f>
        <v>267910</v>
      </c>
      <c r="L584" s="72" t="s">
        <v>351</v>
      </c>
    </row>
    <row r="585" customFormat="false" ht="15.75" hidden="false" customHeight="false" outlineLevel="0" collapsed="false">
      <c r="A585" s="23"/>
      <c r="B585" s="15"/>
      <c r="C585" s="15" t="s">
        <v>344</v>
      </c>
      <c r="D585" s="17"/>
      <c r="E585" s="17"/>
      <c r="F585" s="17"/>
      <c r="G585" s="17"/>
      <c r="H585" s="17"/>
      <c r="I585" s="17"/>
      <c r="J585" s="17"/>
      <c r="K585" s="17" t="n">
        <f aca="false">SUM(D585:J585)</f>
        <v>0</v>
      </c>
      <c r="L585" s="72"/>
    </row>
    <row r="586" customFormat="false" ht="15.75" hidden="false" customHeight="false" outlineLevel="0" collapsed="false">
      <c r="A586" s="23"/>
      <c r="B586" s="15"/>
      <c r="C586" s="15" t="s">
        <v>345</v>
      </c>
      <c r="D586" s="17"/>
      <c r="E586" s="17" t="n">
        <v>148870</v>
      </c>
      <c r="F586" s="17" t="n">
        <v>105640</v>
      </c>
      <c r="G586" s="17"/>
      <c r="H586" s="17"/>
      <c r="I586" s="17"/>
      <c r="J586" s="17"/>
      <c r="K586" s="17" t="n">
        <f aca="false">SUM(D586:J586)</f>
        <v>254510</v>
      </c>
      <c r="L586" s="72"/>
    </row>
    <row r="587" customFormat="false" ht="15.75" hidden="false" customHeight="false" outlineLevel="0" collapsed="false">
      <c r="A587" s="23"/>
      <c r="B587" s="15"/>
      <c r="C587" s="15" t="s">
        <v>346</v>
      </c>
      <c r="D587" s="17"/>
      <c r="E587" s="17" t="n">
        <v>7840</v>
      </c>
      <c r="F587" s="17" t="n">
        <v>5560</v>
      </c>
      <c r="G587" s="17"/>
      <c r="H587" s="17"/>
      <c r="I587" s="17"/>
      <c r="J587" s="17"/>
      <c r="K587" s="17" t="n">
        <f aca="false">SUM(D587:J587)</f>
        <v>13400</v>
      </c>
      <c r="L587" s="72"/>
    </row>
    <row r="588" customFormat="false" ht="15.75" hidden="false" customHeight="true" outlineLevel="0" collapsed="false">
      <c r="A588" s="23" t="s">
        <v>289</v>
      </c>
      <c r="B588" s="15" t="s">
        <v>290</v>
      </c>
      <c r="C588" s="15" t="s">
        <v>343</v>
      </c>
      <c r="D588" s="17" t="n">
        <f aca="false">D589+D590+D591</f>
        <v>0</v>
      </c>
      <c r="E588" s="17" t="n">
        <f aca="false">E589+E590+E591</f>
        <v>0</v>
      </c>
      <c r="F588" s="17" t="n">
        <f aca="false">F589+F590+F591</f>
        <v>0</v>
      </c>
      <c r="G588" s="17" t="n">
        <f aca="false">G589+G590+G591</f>
        <v>44000</v>
      </c>
      <c r="H588" s="17" t="n">
        <f aca="false">H589+H590+H591</f>
        <v>0</v>
      </c>
      <c r="I588" s="17" t="n">
        <f aca="false">I589+I590+I591</f>
        <v>0</v>
      </c>
      <c r="J588" s="17" t="n">
        <f aca="false">J589+J590+J591</f>
        <v>0</v>
      </c>
      <c r="K588" s="17" t="n">
        <f aca="false">SUM(D588:J588)</f>
        <v>44000</v>
      </c>
      <c r="L588" s="72" t="s">
        <v>351</v>
      </c>
    </row>
    <row r="589" customFormat="false" ht="15.75" hidden="false" customHeight="false" outlineLevel="0" collapsed="false">
      <c r="A589" s="23"/>
      <c r="B589" s="15"/>
      <c r="C589" s="15" t="s">
        <v>344</v>
      </c>
      <c r="D589" s="17"/>
      <c r="E589" s="17"/>
      <c r="F589" s="17"/>
      <c r="G589" s="73" t="n">
        <v>41800</v>
      </c>
      <c r="H589" s="17"/>
      <c r="I589" s="17"/>
      <c r="J589" s="17"/>
      <c r="K589" s="17" t="n">
        <f aca="false">SUM(D589:J589)</f>
        <v>41800</v>
      </c>
      <c r="L589" s="72"/>
    </row>
    <row r="590" customFormat="false" ht="15.75" hidden="false" customHeight="false" outlineLevel="0" collapsed="false">
      <c r="A590" s="23"/>
      <c r="B590" s="15"/>
      <c r="C590" s="15" t="s">
        <v>345</v>
      </c>
      <c r="D590" s="17"/>
      <c r="E590" s="17"/>
      <c r="F590" s="17"/>
      <c r="G590" s="73" t="n">
        <v>1100</v>
      </c>
      <c r="H590" s="17"/>
      <c r="I590" s="17"/>
      <c r="J590" s="17"/>
      <c r="K590" s="17" t="n">
        <f aca="false">SUM(D590:J590)</f>
        <v>1100</v>
      </c>
      <c r="L590" s="72"/>
    </row>
    <row r="591" customFormat="false" ht="15.75" hidden="false" customHeight="false" outlineLevel="0" collapsed="false">
      <c r="A591" s="23"/>
      <c r="B591" s="15"/>
      <c r="C591" s="15" t="s">
        <v>346</v>
      </c>
      <c r="D591" s="17"/>
      <c r="E591" s="17"/>
      <c r="F591" s="17"/>
      <c r="G591" s="17" t="n">
        <v>1100</v>
      </c>
      <c r="H591" s="17"/>
      <c r="I591" s="17"/>
      <c r="J591" s="17"/>
      <c r="K591" s="17" t="n">
        <f aca="false">SUM(D591:J591)</f>
        <v>1100</v>
      </c>
      <c r="L591" s="72"/>
    </row>
    <row r="592" customFormat="false" ht="15.75" hidden="false" customHeight="true" outlineLevel="0" collapsed="false">
      <c r="A592" s="23" t="s">
        <v>291</v>
      </c>
      <c r="B592" s="15" t="s">
        <v>292</v>
      </c>
      <c r="C592" s="15" t="s">
        <v>343</v>
      </c>
      <c r="D592" s="17" t="n">
        <f aca="false">D593+D594+D595</f>
        <v>0</v>
      </c>
      <c r="E592" s="17" t="n">
        <v>27290</v>
      </c>
      <c r="F592" s="17" t="n">
        <f aca="false">F593+F594+F595</f>
        <v>152710</v>
      </c>
      <c r="G592" s="17" t="n">
        <f aca="false">G593+G594+G595</f>
        <v>0</v>
      </c>
      <c r="H592" s="17" t="n">
        <f aca="false">H593+H594+H595</f>
        <v>0</v>
      </c>
      <c r="I592" s="17" t="n">
        <f aca="false">I593+I594+I595</f>
        <v>0</v>
      </c>
      <c r="J592" s="17" t="n">
        <f aca="false">J593+J594+J595</f>
        <v>0</v>
      </c>
      <c r="K592" s="17" t="n">
        <f aca="false">SUM(D592:J592)</f>
        <v>180000</v>
      </c>
      <c r="L592" s="72" t="s">
        <v>351</v>
      </c>
    </row>
    <row r="593" customFormat="false" ht="15.75" hidden="false" customHeight="false" outlineLevel="0" collapsed="false">
      <c r="A593" s="23"/>
      <c r="B593" s="15"/>
      <c r="C593" s="15" t="s">
        <v>344</v>
      </c>
      <c r="D593" s="17"/>
      <c r="E593" s="17"/>
      <c r="F593" s="17"/>
      <c r="G593" s="17"/>
      <c r="H593" s="17"/>
      <c r="I593" s="17"/>
      <c r="J593" s="17"/>
      <c r="K593" s="17" t="n">
        <f aca="false">SUM(D593:J593)</f>
        <v>0</v>
      </c>
      <c r="L593" s="72"/>
    </row>
    <row r="594" customFormat="false" ht="15.75" hidden="false" customHeight="false" outlineLevel="0" collapsed="false">
      <c r="A594" s="23"/>
      <c r="B594" s="15"/>
      <c r="C594" s="15" t="s">
        <v>345</v>
      </c>
      <c r="D594" s="17"/>
      <c r="E594" s="17"/>
      <c r="F594" s="17"/>
      <c r="G594" s="17"/>
      <c r="H594" s="17"/>
      <c r="I594" s="17"/>
      <c r="J594" s="17"/>
      <c r="K594" s="17" t="n">
        <f aca="false">SUM(D594:J594)</f>
        <v>0</v>
      </c>
      <c r="L594" s="72"/>
    </row>
    <row r="595" customFormat="false" ht="15.75" hidden="false" customHeight="false" outlineLevel="0" collapsed="false">
      <c r="A595" s="23"/>
      <c r="B595" s="15"/>
      <c r="C595" s="15" t="s">
        <v>346</v>
      </c>
      <c r="D595" s="17"/>
      <c r="E595" s="17" t="n">
        <v>27290</v>
      </c>
      <c r="F595" s="17" t="n">
        <v>152710</v>
      </c>
      <c r="G595" s="17"/>
      <c r="H595" s="17"/>
      <c r="I595" s="17"/>
      <c r="J595" s="17"/>
      <c r="K595" s="17" t="n">
        <f aca="false">SUM(D595:J595)</f>
        <v>180000</v>
      </c>
      <c r="L595" s="72"/>
    </row>
    <row r="596" customFormat="false" ht="15.75" hidden="false" customHeight="true" outlineLevel="0" collapsed="false">
      <c r="A596" s="23" t="s">
        <v>293</v>
      </c>
      <c r="B596" s="15" t="s">
        <v>294</v>
      </c>
      <c r="C596" s="15" t="s">
        <v>343</v>
      </c>
      <c r="D596" s="17" t="n">
        <f aca="false">D597+D598+D599</f>
        <v>19045.5</v>
      </c>
      <c r="E596" s="17" t="n">
        <f aca="false">E597+E598+E599</f>
        <v>0</v>
      </c>
      <c r="F596" s="17" t="n">
        <f aca="false">F597+F598+F599</f>
        <v>0</v>
      </c>
      <c r="G596" s="17" t="n">
        <f aca="false">G597+G598+G599</f>
        <v>0</v>
      </c>
      <c r="H596" s="17" t="n">
        <f aca="false">H597+H598+H599</f>
        <v>0</v>
      </c>
      <c r="I596" s="17" t="n">
        <f aca="false">I597+I598+I599</f>
        <v>0</v>
      </c>
      <c r="J596" s="17" t="n">
        <f aca="false">J597+J598+J599</f>
        <v>0</v>
      </c>
      <c r="K596" s="17" t="n">
        <f aca="false">SUM(D596:J596)</f>
        <v>19045.5</v>
      </c>
      <c r="L596" s="72" t="s">
        <v>351</v>
      </c>
    </row>
    <row r="597" customFormat="false" ht="15.75" hidden="false" customHeight="false" outlineLevel="0" collapsed="false">
      <c r="A597" s="23"/>
      <c r="B597" s="15"/>
      <c r="C597" s="15" t="s">
        <v>344</v>
      </c>
      <c r="D597" s="17"/>
      <c r="E597" s="17"/>
      <c r="F597" s="17"/>
      <c r="G597" s="17"/>
      <c r="H597" s="73"/>
      <c r="I597" s="17"/>
      <c r="J597" s="17"/>
      <c r="K597" s="17" t="n">
        <f aca="false">SUM(D597:J597)</f>
        <v>0</v>
      </c>
      <c r="L597" s="72"/>
    </row>
    <row r="598" customFormat="false" ht="15.75" hidden="false" customHeight="false" outlineLevel="0" collapsed="false">
      <c r="A598" s="23"/>
      <c r="B598" s="15"/>
      <c r="C598" s="15" t="s">
        <v>345</v>
      </c>
      <c r="D598" s="17"/>
      <c r="E598" s="17"/>
      <c r="F598" s="17"/>
      <c r="G598" s="17"/>
      <c r="H598" s="73"/>
      <c r="I598" s="17"/>
      <c r="J598" s="17"/>
      <c r="K598" s="17" t="n">
        <f aca="false">SUM(D598:J598)</f>
        <v>0</v>
      </c>
      <c r="L598" s="72"/>
    </row>
    <row r="599" customFormat="false" ht="15.75" hidden="false" customHeight="false" outlineLevel="0" collapsed="false">
      <c r="A599" s="23"/>
      <c r="B599" s="15"/>
      <c r="C599" s="15" t="s">
        <v>346</v>
      </c>
      <c r="D599" s="17" t="n">
        <v>19045.5</v>
      </c>
      <c r="E599" s="17"/>
      <c r="F599" s="17"/>
      <c r="G599" s="17"/>
      <c r="H599" s="17"/>
      <c r="I599" s="17"/>
      <c r="J599" s="17"/>
      <c r="K599" s="17" t="n">
        <f aca="false">SUM(D599:J599)</f>
        <v>19045.5</v>
      </c>
      <c r="L599" s="72"/>
    </row>
    <row r="600" customFormat="false" ht="15.75" hidden="false" customHeight="true" outlineLevel="0" collapsed="false">
      <c r="A600" s="23" t="s">
        <v>295</v>
      </c>
      <c r="B600" s="15" t="s">
        <v>296</v>
      </c>
      <c r="C600" s="15" t="s">
        <v>343</v>
      </c>
      <c r="D600" s="17" t="n">
        <f aca="false">D601+D602+D603</f>
        <v>0</v>
      </c>
      <c r="E600" s="17" t="n">
        <f aca="false">E601+E602+E603</f>
        <v>0</v>
      </c>
      <c r="F600" s="17" t="n">
        <f aca="false">F601+F602+F603</f>
        <v>0</v>
      </c>
      <c r="G600" s="17" t="n">
        <f aca="false">G601+G602+G603</f>
        <v>0</v>
      </c>
      <c r="H600" s="17" t="n">
        <f aca="false">H601+H602+H603</f>
        <v>0</v>
      </c>
      <c r="I600" s="17" t="n">
        <f aca="false">I601+I602+I603</f>
        <v>56000</v>
      </c>
      <c r="J600" s="17" t="n">
        <f aca="false">J601+J602+J603</f>
        <v>0</v>
      </c>
      <c r="K600" s="17" t="n">
        <f aca="false">SUM(D600:J600)</f>
        <v>56000</v>
      </c>
      <c r="L600" s="72" t="s">
        <v>351</v>
      </c>
    </row>
    <row r="601" customFormat="false" ht="15.75" hidden="false" customHeight="false" outlineLevel="0" collapsed="false">
      <c r="A601" s="23"/>
      <c r="B601" s="15"/>
      <c r="C601" s="15" t="s">
        <v>344</v>
      </c>
      <c r="D601" s="17"/>
      <c r="E601" s="17"/>
      <c r="F601" s="17"/>
      <c r="G601" s="17"/>
      <c r="H601" s="17"/>
      <c r="I601" s="73" t="n">
        <v>53200</v>
      </c>
      <c r="J601" s="17"/>
      <c r="K601" s="17" t="n">
        <f aca="false">SUM(D601:J601)</f>
        <v>53200</v>
      </c>
      <c r="L601" s="72"/>
    </row>
    <row r="602" customFormat="false" ht="15.75" hidden="false" customHeight="false" outlineLevel="0" collapsed="false">
      <c r="A602" s="23"/>
      <c r="B602" s="15"/>
      <c r="C602" s="15" t="s">
        <v>345</v>
      </c>
      <c r="D602" s="17"/>
      <c r="E602" s="17"/>
      <c r="F602" s="17"/>
      <c r="G602" s="17"/>
      <c r="H602" s="17"/>
      <c r="I602" s="73" t="n">
        <v>1400</v>
      </c>
      <c r="J602" s="17"/>
      <c r="K602" s="17" t="n">
        <f aca="false">SUM(D602:J602)</f>
        <v>1400</v>
      </c>
      <c r="L602" s="72"/>
    </row>
    <row r="603" customFormat="false" ht="15.75" hidden="false" customHeight="false" outlineLevel="0" collapsed="false">
      <c r="A603" s="23"/>
      <c r="B603" s="15"/>
      <c r="C603" s="15" t="s">
        <v>346</v>
      </c>
      <c r="D603" s="17"/>
      <c r="E603" s="17"/>
      <c r="F603" s="17"/>
      <c r="G603" s="17"/>
      <c r="H603" s="17"/>
      <c r="I603" s="17" t="n">
        <v>1400</v>
      </c>
      <c r="J603" s="17"/>
      <c r="K603" s="17" t="n">
        <f aca="false">SUM(D603:J603)</f>
        <v>1400</v>
      </c>
      <c r="L603" s="72"/>
    </row>
    <row r="604" customFormat="false" ht="15.75" hidden="false" customHeight="true" outlineLevel="0" collapsed="false">
      <c r="A604" s="23" t="s">
        <v>297</v>
      </c>
      <c r="B604" s="15" t="s">
        <v>396</v>
      </c>
      <c r="C604" s="15" t="s">
        <v>343</v>
      </c>
      <c r="D604" s="17" t="n">
        <f aca="false">D605+D606+D607</f>
        <v>0</v>
      </c>
      <c r="E604" s="17" t="n">
        <f aca="false">E605+E606+E607</f>
        <v>0</v>
      </c>
      <c r="F604" s="17" t="n">
        <f aca="false">F605+F606+F607</f>
        <v>0</v>
      </c>
      <c r="G604" s="17" t="n">
        <f aca="false">G605+G606+G607</f>
        <v>140200</v>
      </c>
      <c r="H604" s="17" t="n">
        <f aca="false">H605+H606+H607</f>
        <v>149100</v>
      </c>
      <c r="I604" s="17" t="n">
        <f aca="false">I605+I606+I607</f>
        <v>158900</v>
      </c>
      <c r="J604" s="17" t="n">
        <f aca="false">J605+J606+J607</f>
        <v>169500</v>
      </c>
      <c r="K604" s="17" t="n">
        <f aca="false">SUM(D604:J604)</f>
        <v>617700</v>
      </c>
      <c r="L604" s="74" t="s">
        <v>351</v>
      </c>
    </row>
    <row r="605" customFormat="false" ht="15.75" hidden="false" customHeight="false" outlineLevel="0" collapsed="false">
      <c r="A605" s="23"/>
      <c r="B605" s="15"/>
      <c r="C605" s="15" t="s">
        <v>344</v>
      </c>
      <c r="D605" s="17"/>
      <c r="E605" s="17"/>
      <c r="F605" s="17"/>
      <c r="G605" s="73" t="n">
        <v>133190</v>
      </c>
      <c r="H605" s="73" t="n">
        <v>141645</v>
      </c>
      <c r="I605" s="73" t="n">
        <v>150955</v>
      </c>
      <c r="J605" s="73" t="n">
        <v>161025</v>
      </c>
      <c r="K605" s="17" t="n">
        <f aca="false">SUM(D605:J605)</f>
        <v>586815</v>
      </c>
      <c r="L605" s="74"/>
    </row>
    <row r="606" customFormat="false" ht="15.75" hidden="false" customHeight="false" outlineLevel="0" collapsed="false">
      <c r="A606" s="23"/>
      <c r="B606" s="15"/>
      <c r="C606" s="15" t="s">
        <v>345</v>
      </c>
      <c r="D606" s="17"/>
      <c r="E606" s="17"/>
      <c r="F606" s="17"/>
      <c r="G606" s="73" t="n">
        <v>3505</v>
      </c>
      <c r="H606" s="73" t="n">
        <v>3727.5</v>
      </c>
      <c r="I606" s="73" t="n">
        <v>3972.5</v>
      </c>
      <c r="J606" s="73" t="n">
        <v>4237.5</v>
      </c>
      <c r="K606" s="17" t="n">
        <f aca="false">SUM(D606:J606)</f>
        <v>15442.5</v>
      </c>
      <c r="L606" s="74"/>
    </row>
    <row r="607" customFormat="false" ht="15.75" hidden="false" customHeight="false" outlineLevel="0" collapsed="false">
      <c r="A607" s="23"/>
      <c r="B607" s="15"/>
      <c r="C607" s="15" t="s">
        <v>346</v>
      </c>
      <c r="D607" s="17"/>
      <c r="E607" s="17"/>
      <c r="F607" s="17"/>
      <c r="G607" s="17" t="n">
        <v>3505</v>
      </c>
      <c r="H607" s="17" t="n">
        <v>3727.5</v>
      </c>
      <c r="I607" s="17" t="n">
        <v>3972.5</v>
      </c>
      <c r="J607" s="17" t="n">
        <v>4237.5</v>
      </c>
      <c r="K607" s="17" t="n">
        <f aca="false">SUM(D607:J607)</f>
        <v>15442.5</v>
      </c>
      <c r="L607" s="74"/>
    </row>
    <row r="608" customFormat="false" ht="15.75" hidden="false" customHeight="true" outlineLevel="0" collapsed="false">
      <c r="A608" s="75" t="s">
        <v>397</v>
      </c>
      <c r="B608" s="75"/>
      <c r="C608" s="15" t="s">
        <v>343</v>
      </c>
      <c r="D608" s="17" t="n">
        <f aca="false">D609+D610+D611</f>
        <v>197417.32</v>
      </c>
      <c r="E608" s="17" t="n">
        <f aca="false">E609+E610+E611</f>
        <v>91995</v>
      </c>
      <c r="F608" s="17" t="n">
        <f aca="false">F609+F610+F611</f>
        <v>116902</v>
      </c>
      <c r="G608" s="17" t="n">
        <f aca="false">G609+G610+G611</f>
        <v>0</v>
      </c>
      <c r="H608" s="17" t="n">
        <f aca="false">H609+H610+H611</f>
        <v>0</v>
      </c>
      <c r="I608" s="17" t="n">
        <f aca="false">I609+I610+I611</f>
        <v>0</v>
      </c>
      <c r="J608" s="17" t="n">
        <f aca="false">J609+J610+J611</f>
        <v>0</v>
      </c>
      <c r="K608" s="76" t="n">
        <f aca="false">SUM(D608:J608)</f>
        <v>406314.32</v>
      </c>
      <c r="L608" s="77" t="s">
        <v>398</v>
      </c>
    </row>
    <row r="609" customFormat="false" ht="15.75" hidden="false" customHeight="true" outlineLevel="0" collapsed="false">
      <c r="A609" s="75"/>
      <c r="B609" s="75"/>
      <c r="C609" s="15" t="s">
        <v>344</v>
      </c>
      <c r="D609" s="17"/>
      <c r="E609" s="17"/>
      <c r="F609" s="17"/>
      <c r="G609" s="17"/>
      <c r="H609" s="17"/>
      <c r="I609" s="17"/>
      <c r="J609" s="17"/>
      <c r="K609" s="76" t="n">
        <f aca="false">SUM(D609:J609)</f>
        <v>0</v>
      </c>
      <c r="L609" s="77"/>
    </row>
    <row r="610" customFormat="false" ht="15.75" hidden="false" customHeight="true" outlineLevel="0" collapsed="false">
      <c r="A610" s="75"/>
      <c r="B610" s="75"/>
      <c r="C610" s="15" t="s">
        <v>345</v>
      </c>
      <c r="D610" s="17"/>
      <c r="E610" s="17"/>
      <c r="F610" s="17"/>
      <c r="G610" s="17"/>
      <c r="H610" s="17"/>
      <c r="I610" s="17"/>
      <c r="J610" s="17"/>
      <c r="K610" s="76" t="n">
        <f aca="false">SUM(D610:J610)</f>
        <v>0</v>
      </c>
      <c r="L610" s="77"/>
    </row>
    <row r="611" customFormat="false" ht="16.5" hidden="false" customHeight="true" outlineLevel="0" collapsed="false">
      <c r="A611" s="75"/>
      <c r="B611" s="75"/>
      <c r="C611" s="78" t="s">
        <v>346</v>
      </c>
      <c r="D611" s="46" t="n">
        <v>197417.32</v>
      </c>
      <c r="E611" s="46" t="n">
        <v>91995</v>
      </c>
      <c r="F611" s="46" t="n">
        <v>116902</v>
      </c>
      <c r="G611" s="46" t="n">
        <v>0</v>
      </c>
      <c r="H611" s="46" t="n">
        <v>0</v>
      </c>
      <c r="I611" s="46" t="n">
        <v>0</v>
      </c>
      <c r="J611" s="46" t="n">
        <v>0</v>
      </c>
      <c r="K611" s="79" t="n">
        <f aca="false">SUM(D611:J611)</f>
        <v>406314.32</v>
      </c>
      <c r="L611" s="77"/>
    </row>
    <row r="612" customFormat="false" ht="15.75" hidden="false" customHeight="false" outlineLevel="0" collapsed="false">
      <c r="C612" s="80"/>
    </row>
    <row r="613" customFormat="false" ht="15.75" hidden="false" customHeight="true" outlineLevel="0" collapsed="false">
      <c r="A613" s="81" t="s">
        <v>327</v>
      </c>
      <c r="B613" s="81"/>
      <c r="C613" s="81"/>
      <c r="D613" s="81"/>
      <c r="E613" s="81"/>
      <c r="F613" s="81"/>
      <c r="G613" s="81"/>
    </row>
    <row r="614" customFormat="false" ht="15.75" hidden="false" customHeight="false" outlineLevel="0" collapsed="false">
      <c r="C614" s="80"/>
    </row>
    <row r="615" customFormat="false" ht="15.75" hidden="false" customHeight="false" outlineLevel="0" collapsed="false">
      <c r="C615" s="80"/>
    </row>
    <row r="616" customFormat="false" ht="15.75" hidden="false" customHeight="false" outlineLevel="0" collapsed="false">
      <c r="C616" s="80"/>
    </row>
    <row r="617" customFormat="false" ht="15.75" hidden="false" customHeight="false" outlineLevel="0" collapsed="false">
      <c r="C617" s="80"/>
    </row>
    <row r="618" customFormat="false" ht="15.75" hidden="false" customHeight="false" outlineLevel="0" collapsed="false">
      <c r="C618" s="80"/>
    </row>
    <row r="619" customFormat="false" ht="15.75" hidden="false" customHeight="false" outlineLevel="0" collapsed="false">
      <c r="C619" s="80"/>
    </row>
    <row r="620" customFormat="false" ht="15.75" hidden="false" customHeight="false" outlineLevel="0" collapsed="false">
      <c r="C620" s="80"/>
    </row>
    <row r="621" customFormat="false" ht="15.75" hidden="false" customHeight="false" outlineLevel="0" collapsed="false">
      <c r="C621" s="80"/>
    </row>
    <row r="622" customFormat="false" ht="15.75" hidden="false" customHeight="false" outlineLevel="0" collapsed="false">
      <c r="C622" s="80"/>
    </row>
    <row r="623" customFormat="false" ht="15.75" hidden="false" customHeight="false" outlineLevel="0" collapsed="false">
      <c r="C623" s="80"/>
    </row>
    <row r="624" customFormat="false" ht="15.75" hidden="false" customHeight="false" outlineLevel="0" collapsed="false">
      <c r="C624" s="80"/>
    </row>
    <row r="625" customFormat="false" ht="15.75" hidden="false" customHeight="false" outlineLevel="0" collapsed="false">
      <c r="C625" s="80"/>
    </row>
    <row r="626" customFormat="false" ht="15.75" hidden="false" customHeight="false" outlineLevel="0" collapsed="false">
      <c r="C626" s="80"/>
    </row>
    <row r="627" customFormat="false" ht="15.75" hidden="false" customHeight="false" outlineLevel="0" collapsed="false">
      <c r="C627" s="80"/>
    </row>
    <row r="628" customFormat="false" ht="15.75" hidden="false" customHeight="false" outlineLevel="0" collapsed="false">
      <c r="C628" s="80"/>
    </row>
    <row r="629" customFormat="false" ht="15.75" hidden="false" customHeight="false" outlineLevel="0" collapsed="false">
      <c r="C629" s="80"/>
    </row>
    <row r="630" customFormat="false" ht="15.75" hidden="false" customHeight="false" outlineLevel="0" collapsed="false">
      <c r="C630" s="80"/>
    </row>
    <row r="631" customFormat="false" ht="15.75" hidden="false" customHeight="false" outlineLevel="0" collapsed="false">
      <c r="C631" s="80"/>
    </row>
    <row r="632" customFormat="false" ht="15.75" hidden="false" customHeight="false" outlineLevel="0" collapsed="false">
      <c r="C632" s="80"/>
    </row>
    <row r="633" customFormat="false" ht="15.75" hidden="false" customHeight="false" outlineLevel="0" collapsed="false">
      <c r="C633" s="80"/>
    </row>
    <row r="634" customFormat="false" ht="15.75" hidden="false" customHeight="false" outlineLevel="0" collapsed="false">
      <c r="C634" s="80"/>
    </row>
    <row r="635" customFormat="false" ht="15.75" hidden="false" customHeight="false" outlineLevel="0" collapsed="false">
      <c r="C635" s="80"/>
    </row>
    <row r="636" customFormat="false" ht="15.75" hidden="false" customHeight="false" outlineLevel="0" collapsed="false">
      <c r="C636" s="80"/>
    </row>
    <row r="637" customFormat="false" ht="15.75" hidden="false" customHeight="false" outlineLevel="0" collapsed="false">
      <c r="C637" s="80"/>
    </row>
    <row r="638" customFormat="false" ht="15.75" hidden="false" customHeight="false" outlineLevel="0" collapsed="false">
      <c r="C638" s="80"/>
    </row>
    <row r="639" customFormat="false" ht="15.75" hidden="false" customHeight="false" outlineLevel="0" collapsed="false">
      <c r="C639" s="80"/>
    </row>
    <row r="640" customFormat="false" ht="15.75" hidden="false" customHeight="false" outlineLevel="0" collapsed="false">
      <c r="C640" s="80"/>
    </row>
    <row r="641" customFormat="false" ht="15.75" hidden="false" customHeight="false" outlineLevel="0" collapsed="false">
      <c r="C641" s="80"/>
    </row>
    <row r="642" customFormat="false" ht="15.75" hidden="false" customHeight="false" outlineLevel="0" collapsed="false">
      <c r="C642" s="80"/>
    </row>
    <row r="643" customFormat="false" ht="15.75" hidden="false" customHeight="false" outlineLevel="0" collapsed="false">
      <c r="C643" s="80"/>
    </row>
    <row r="644" customFormat="false" ht="15.75" hidden="false" customHeight="false" outlineLevel="0" collapsed="false">
      <c r="C644" s="80"/>
    </row>
    <row r="645" customFormat="false" ht="15.75" hidden="false" customHeight="false" outlineLevel="0" collapsed="false">
      <c r="C645" s="80"/>
    </row>
    <row r="646" customFormat="false" ht="15.75" hidden="false" customHeight="false" outlineLevel="0" collapsed="false">
      <c r="C646" s="80"/>
    </row>
    <row r="647" customFormat="false" ht="15.75" hidden="false" customHeight="false" outlineLevel="0" collapsed="false">
      <c r="C647" s="80"/>
    </row>
    <row r="648" customFormat="false" ht="15.75" hidden="false" customHeight="false" outlineLevel="0" collapsed="false">
      <c r="C648" s="80"/>
    </row>
    <row r="649" customFormat="false" ht="15.75" hidden="false" customHeight="false" outlineLevel="0" collapsed="false">
      <c r="C649" s="80"/>
    </row>
    <row r="650" customFormat="false" ht="15.75" hidden="false" customHeight="false" outlineLevel="0" collapsed="false">
      <c r="C650" s="80"/>
    </row>
  </sheetData>
  <autoFilter ref="A7:U7"/>
  <mergeCells count="452">
    <mergeCell ref="A3:L3"/>
    <mergeCell ref="A5:A6"/>
    <mergeCell ref="B5:B6"/>
    <mergeCell ref="C5:C6"/>
    <mergeCell ref="D5:K5"/>
    <mergeCell ref="L5:L6"/>
    <mergeCell ref="A8:B11"/>
    <mergeCell ref="L8:L11"/>
    <mergeCell ref="A12:B15"/>
    <mergeCell ref="L12:L15"/>
    <mergeCell ref="A16:B19"/>
    <mergeCell ref="L16:L19"/>
    <mergeCell ref="A20:B23"/>
    <mergeCell ref="L20:L23"/>
    <mergeCell ref="A24:A27"/>
    <mergeCell ref="B24:B27"/>
    <mergeCell ref="L24:L27"/>
    <mergeCell ref="A28:A31"/>
    <mergeCell ref="B28:B31"/>
    <mergeCell ref="L28:L31"/>
    <mergeCell ref="A32:A35"/>
    <mergeCell ref="B32:B35"/>
    <mergeCell ref="L32:L35"/>
    <mergeCell ref="A36:A39"/>
    <mergeCell ref="B36:B39"/>
    <mergeCell ref="L36:L39"/>
    <mergeCell ref="A40:A43"/>
    <mergeCell ref="B40:B43"/>
    <mergeCell ref="L40:L43"/>
    <mergeCell ref="A44:A47"/>
    <mergeCell ref="B44:B47"/>
    <mergeCell ref="L44:L47"/>
    <mergeCell ref="A48:A51"/>
    <mergeCell ref="B48:B51"/>
    <mergeCell ref="L48:L51"/>
    <mergeCell ref="A52:A55"/>
    <mergeCell ref="B52:B55"/>
    <mergeCell ref="L52:L55"/>
    <mergeCell ref="A56:A59"/>
    <mergeCell ref="B56:B59"/>
    <mergeCell ref="L56:L59"/>
    <mergeCell ref="A60:A63"/>
    <mergeCell ref="B60:B63"/>
    <mergeCell ref="L60:L63"/>
    <mergeCell ref="A64:A67"/>
    <mergeCell ref="B64:B67"/>
    <mergeCell ref="L64:L67"/>
    <mergeCell ref="A68:A71"/>
    <mergeCell ref="B68:B71"/>
    <mergeCell ref="L68:L71"/>
    <mergeCell ref="A72:A75"/>
    <mergeCell ref="B72:B75"/>
    <mergeCell ref="L72:L75"/>
    <mergeCell ref="A76:A79"/>
    <mergeCell ref="B76:B79"/>
    <mergeCell ref="L76:L79"/>
    <mergeCell ref="A80:A83"/>
    <mergeCell ref="B80:B83"/>
    <mergeCell ref="L80:L83"/>
    <mergeCell ref="A84:A87"/>
    <mergeCell ref="B84:B87"/>
    <mergeCell ref="L84:L87"/>
    <mergeCell ref="A88:A91"/>
    <mergeCell ref="B88:B91"/>
    <mergeCell ref="L88:L91"/>
    <mergeCell ref="A92:A95"/>
    <mergeCell ref="B92:B95"/>
    <mergeCell ref="L92:L95"/>
    <mergeCell ref="A96:A99"/>
    <mergeCell ref="B96:B99"/>
    <mergeCell ref="L96:L99"/>
    <mergeCell ref="A100:A103"/>
    <mergeCell ref="B100:B103"/>
    <mergeCell ref="L100:L103"/>
    <mergeCell ref="A104:A107"/>
    <mergeCell ref="B104:B107"/>
    <mergeCell ref="L104:L107"/>
    <mergeCell ref="A108:A111"/>
    <mergeCell ref="B108:B111"/>
    <mergeCell ref="L108:L111"/>
    <mergeCell ref="A112:A115"/>
    <mergeCell ref="B112:B115"/>
    <mergeCell ref="L112:L115"/>
    <mergeCell ref="A116:A119"/>
    <mergeCell ref="B116:B119"/>
    <mergeCell ref="L116:L119"/>
    <mergeCell ref="A120:A123"/>
    <mergeCell ref="B120:B123"/>
    <mergeCell ref="L120:L123"/>
    <mergeCell ref="A124:A127"/>
    <mergeCell ref="B124:B127"/>
    <mergeCell ref="L124:L127"/>
    <mergeCell ref="A128:A131"/>
    <mergeCell ref="B128:B131"/>
    <mergeCell ref="L128:L131"/>
    <mergeCell ref="A132:A135"/>
    <mergeCell ref="B132:B135"/>
    <mergeCell ref="L132:L135"/>
    <mergeCell ref="A136:A139"/>
    <mergeCell ref="B136:B139"/>
    <mergeCell ref="L136:L139"/>
    <mergeCell ref="A140:A143"/>
    <mergeCell ref="B140:B143"/>
    <mergeCell ref="L140:L143"/>
    <mergeCell ref="A144:A147"/>
    <mergeCell ref="B144:B147"/>
    <mergeCell ref="L144:L147"/>
    <mergeCell ref="A148:A151"/>
    <mergeCell ref="B148:B151"/>
    <mergeCell ref="L148:L151"/>
    <mergeCell ref="A152:A155"/>
    <mergeCell ref="B152:B155"/>
    <mergeCell ref="L152:L155"/>
    <mergeCell ref="A156:A159"/>
    <mergeCell ref="B156:B159"/>
    <mergeCell ref="L156:L159"/>
    <mergeCell ref="A160:B163"/>
    <mergeCell ref="L160:L163"/>
    <mergeCell ref="A164:A167"/>
    <mergeCell ref="B164:B167"/>
    <mergeCell ref="L164:L167"/>
    <mergeCell ref="A168:A171"/>
    <mergeCell ref="B168:B171"/>
    <mergeCell ref="L168:L171"/>
    <mergeCell ref="A172:A175"/>
    <mergeCell ref="B172:B175"/>
    <mergeCell ref="L172:L175"/>
    <mergeCell ref="A176:A179"/>
    <mergeCell ref="B176:B179"/>
    <mergeCell ref="L176:L179"/>
    <mergeCell ref="A180:A183"/>
    <mergeCell ref="B180:B183"/>
    <mergeCell ref="L180:L183"/>
    <mergeCell ref="A184:A187"/>
    <mergeCell ref="B184:B187"/>
    <mergeCell ref="L184:L187"/>
    <mergeCell ref="A188:A191"/>
    <mergeCell ref="B188:B191"/>
    <mergeCell ref="L188:L191"/>
    <mergeCell ref="A192:A195"/>
    <mergeCell ref="B192:B195"/>
    <mergeCell ref="L192:L195"/>
    <mergeCell ref="A196:A199"/>
    <mergeCell ref="B196:B199"/>
    <mergeCell ref="L196:L199"/>
    <mergeCell ref="A200:A203"/>
    <mergeCell ref="B200:B203"/>
    <mergeCell ref="L200:L203"/>
    <mergeCell ref="A204:A207"/>
    <mergeCell ref="B204:B207"/>
    <mergeCell ref="L204:L207"/>
    <mergeCell ref="A208:A211"/>
    <mergeCell ref="B208:B211"/>
    <mergeCell ref="L208:L211"/>
    <mergeCell ref="A212:A215"/>
    <mergeCell ref="B212:B215"/>
    <mergeCell ref="L212:L215"/>
    <mergeCell ref="A216:A219"/>
    <mergeCell ref="B216:B219"/>
    <mergeCell ref="L216:L219"/>
    <mergeCell ref="A220:A223"/>
    <mergeCell ref="B220:B223"/>
    <mergeCell ref="L220:L223"/>
    <mergeCell ref="A224:A227"/>
    <mergeCell ref="B224:B227"/>
    <mergeCell ref="L224:L227"/>
    <mergeCell ref="A228:A231"/>
    <mergeCell ref="B228:B231"/>
    <mergeCell ref="L228:L231"/>
    <mergeCell ref="A232:A235"/>
    <mergeCell ref="B232:B235"/>
    <mergeCell ref="L232:L235"/>
    <mergeCell ref="A236:A239"/>
    <mergeCell ref="B236:B239"/>
    <mergeCell ref="L236:L239"/>
    <mergeCell ref="A240:A243"/>
    <mergeCell ref="B240:B243"/>
    <mergeCell ref="L240:L243"/>
    <mergeCell ref="A244:A247"/>
    <mergeCell ref="B244:B247"/>
    <mergeCell ref="L244:L247"/>
    <mergeCell ref="A248:A251"/>
    <mergeCell ref="B248:B251"/>
    <mergeCell ref="L248:L251"/>
    <mergeCell ref="A252:A255"/>
    <mergeCell ref="B252:B255"/>
    <mergeCell ref="L252:L255"/>
    <mergeCell ref="A256:A259"/>
    <mergeCell ref="B256:B259"/>
    <mergeCell ref="L256:L259"/>
    <mergeCell ref="A260:A263"/>
    <mergeCell ref="B260:B263"/>
    <mergeCell ref="L260:L263"/>
    <mergeCell ref="A264:A267"/>
    <mergeCell ref="B264:B267"/>
    <mergeCell ref="L264:L267"/>
    <mergeCell ref="A268:A271"/>
    <mergeCell ref="B268:B271"/>
    <mergeCell ref="L268:L271"/>
    <mergeCell ref="A272:A275"/>
    <mergeCell ref="B272:B275"/>
    <mergeCell ref="L272:L275"/>
    <mergeCell ref="A276:A279"/>
    <mergeCell ref="B276:B279"/>
    <mergeCell ref="L276:L279"/>
    <mergeCell ref="A280:A283"/>
    <mergeCell ref="B280:B283"/>
    <mergeCell ref="L280:L283"/>
    <mergeCell ref="A284:A287"/>
    <mergeCell ref="B284:B287"/>
    <mergeCell ref="L284:L287"/>
    <mergeCell ref="A288:A291"/>
    <mergeCell ref="B288:B291"/>
    <mergeCell ref="L288:L291"/>
    <mergeCell ref="A292:A295"/>
    <mergeCell ref="B292:B295"/>
    <mergeCell ref="L292:L295"/>
    <mergeCell ref="A296:A299"/>
    <mergeCell ref="B296:B299"/>
    <mergeCell ref="L296:L299"/>
    <mergeCell ref="A300:A303"/>
    <mergeCell ref="B300:B303"/>
    <mergeCell ref="L300:L303"/>
    <mergeCell ref="A304:A307"/>
    <mergeCell ref="B304:B307"/>
    <mergeCell ref="L304:L307"/>
    <mergeCell ref="A308:A311"/>
    <mergeCell ref="B308:B311"/>
    <mergeCell ref="L308:L311"/>
    <mergeCell ref="A312:A315"/>
    <mergeCell ref="B312:B315"/>
    <mergeCell ref="L312:L315"/>
    <mergeCell ref="A316:B319"/>
    <mergeCell ref="L316:L319"/>
    <mergeCell ref="A320:A323"/>
    <mergeCell ref="B320:B323"/>
    <mergeCell ref="L320:L323"/>
    <mergeCell ref="A324:A327"/>
    <mergeCell ref="B324:B327"/>
    <mergeCell ref="L324:L327"/>
    <mergeCell ref="A328:A331"/>
    <mergeCell ref="B328:B331"/>
    <mergeCell ref="L328:L331"/>
    <mergeCell ref="A332:A335"/>
    <mergeCell ref="B332:B335"/>
    <mergeCell ref="L332:L335"/>
    <mergeCell ref="A336:A339"/>
    <mergeCell ref="B336:B339"/>
    <mergeCell ref="L336:L339"/>
    <mergeCell ref="A340:A343"/>
    <mergeCell ref="B340:B343"/>
    <mergeCell ref="L340:L343"/>
    <mergeCell ref="A344:A347"/>
    <mergeCell ref="B344:B347"/>
    <mergeCell ref="L344:L347"/>
    <mergeCell ref="A348:A351"/>
    <mergeCell ref="B348:B351"/>
    <mergeCell ref="L348:L351"/>
    <mergeCell ref="A352:A355"/>
    <mergeCell ref="B352:B355"/>
    <mergeCell ref="L352:L355"/>
    <mergeCell ref="A356:A359"/>
    <mergeCell ref="B356:B359"/>
    <mergeCell ref="L356:L359"/>
    <mergeCell ref="A360:A363"/>
    <mergeCell ref="B360:B363"/>
    <mergeCell ref="L360:L363"/>
    <mergeCell ref="A364:A367"/>
    <mergeCell ref="B364:B367"/>
    <mergeCell ref="L364:L367"/>
    <mergeCell ref="A368:A371"/>
    <mergeCell ref="B368:B371"/>
    <mergeCell ref="L368:L371"/>
    <mergeCell ref="A372:A375"/>
    <mergeCell ref="B372:B375"/>
    <mergeCell ref="L372:L375"/>
    <mergeCell ref="A376:A379"/>
    <mergeCell ref="B376:B379"/>
    <mergeCell ref="L376:L379"/>
    <mergeCell ref="A380:A383"/>
    <mergeCell ref="B380:B383"/>
    <mergeCell ref="L380:L383"/>
    <mergeCell ref="A384:A387"/>
    <mergeCell ref="B384:B387"/>
    <mergeCell ref="L384:L387"/>
    <mergeCell ref="A388:A391"/>
    <mergeCell ref="B388:B391"/>
    <mergeCell ref="L388:L391"/>
    <mergeCell ref="A392:A395"/>
    <mergeCell ref="B392:B395"/>
    <mergeCell ref="L392:L395"/>
    <mergeCell ref="A396:A399"/>
    <mergeCell ref="B396:B399"/>
    <mergeCell ref="L396:L399"/>
    <mergeCell ref="A400:A403"/>
    <mergeCell ref="B400:B403"/>
    <mergeCell ref="L400:L403"/>
    <mergeCell ref="A404:A407"/>
    <mergeCell ref="B404:B407"/>
    <mergeCell ref="L404:L407"/>
    <mergeCell ref="A408:A411"/>
    <mergeCell ref="B408:B411"/>
    <mergeCell ref="L408:L411"/>
    <mergeCell ref="A412:A415"/>
    <mergeCell ref="B412:B415"/>
    <mergeCell ref="L412:L415"/>
    <mergeCell ref="A416:A419"/>
    <mergeCell ref="B416:B419"/>
    <mergeCell ref="L416:L419"/>
    <mergeCell ref="A420:A423"/>
    <mergeCell ref="B420:B423"/>
    <mergeCell ref="L420:L423"/>
    <mergeCell ref="A424:A427"/>
    <mergeCell ref="B424:B427"/>
    <mergeCell ref="L424:L427"/>
    <mergeCell ref="A428:A431"/>
    <mergeCell ref="B428:B431"/>
    <mergeCell ref="L428:L431"/>
    <mergeCell ref="A432:A435"/>
    <mergeCell ref="B432:B435"/>
    <mergeCell ref="L432:L435"/>
    <mergeCell ref="A436:A439"/>
    <mergeCell ref="B436:B439"/>
    <mergeCell ref="L436:L439"/>
    <mergeCell ref="A440:A443"/>
    <mergeCell ref="B440:B443"/>
    <mergeCell ref="L440:L443"/>
    <mergeCell ref="A444:A447"/>
    <mergeCell ref="B444:B447"/>
    <mergeCell ref="L444:L447"/>
    <mergeCell ref="A448:A451"/>
    <mergeCell ref="B448:B451"/>
    <mergeCell ref="L448:L451"/>
    <mergeCell ref="A452:A455"/>
    <mergeCell ref="B452:B455"/>
    <mergeCell ref="L452:L455"/>
    <mergeCell ref="A456:B459"/>
    <mergeCell ref="L456:L459"/>
    <mergeCell ref="A460:A463"/>
    <mergeCell ref="B460:B463"/>
    <mergeCell ref="L460:L463"/>
    <mergeCell ref="A464:A467"/>
    <mergeCell ref="B464:B467"/>
    <mergeCell ref="L464:L467"/>
    <mergeCell ref="A468:A471"/>
    <mergeCell ref="B468:B471"/>
    <mergeCell ref="L468:L471"/>
    <mergeCell ref="A472:A475"/>
    <mergeCell ref="B472:B475"/>
    <mergeCell ref="L472:L475"/>
    <mergeCell ref="A476:A479"/>
    <mergeCell ref="B476:B479"/>
    <mergeCell ref="L476:L479"/>
    <mergeCell ref="A480:A483"/>
    <mergeCell ref="B480:B483"/>
    <mergeCell ref="L480:L483"/>
    <mergeCell ref="A484:A487"/>
    <mergeCell ref="B484:B487"/>
    <mergeCell ref="L484:L487"/>
    <mergeCell ref="A488:A491"/>
    <mergeCell ref="B488:B491"/>
    <mergeCell ref="L488:L491"/>
    <mergeCell ref="A492:A495"/>
    <mergeCell ref="B492:B495"/>
    <mergeCell ref="L492:L495"/>
    <mergeCell ref="A496:A499"/>
    <mergeCell ref="B496:B499"/>
    <mergeCell ref="L496:L499"/>
    <mergeCell ref="A500:A503"/>
    <mergeCell ref="B500:B503"/>
    <mergeCell ref="L500:L503"/>
    <mergeCell ref="A504:A507"/>
    <mergeCell ref="B504:B507"/>
    <mergeCell ref="L504:L507"/>
    <mergeCell ref="A508:A511"/>
    <mergeCell ref="B508:B511"/>
    <mergeCell ref="L508:L511"/>
    <mergeCell ref="A512:A515"/>
    <mergeCell ref="B512:B515"/>
    <mergeCell ref="L512:L515"/>
    <mergeCell ref="A516:A519"/>
    <mergeCell ref="B516:B519"/>
    <mergeCell ref="L516:L519"/>
    <mergeCell ref="A520:A523"/>
    <mergeCell ref="B520:B523"/>
    <mergeCell ref="L520:L523"/>
    <mergeCell ref="A524:A527"/>
    <mergeCell ref="B524:B527"/>
    <mergeCell ref="L524:L527"/>
    <mergeCell ref="A528:A531"/>
    <mergeCell ref="B528:B531"/>
    <mergeCell ref="L528:L531"/>
    <mergeCell ref="A532:A535"/>
    <mergeCell ref="B532:B535"/>
    <mergeCell ref="L532:L535"/>
    <mergeCell ref="A536:A539"/>
    <mergeCell ref="B536:B539"/>
    <mergeCell ref="L536:L539"/>
    <mergeCell ref="A540:A543"/>
    <mergeCell ref="B540:B543"/>
    <mergeCell ref="L540:L543"/>
    <mergeCell ref="A544:A547"/>
    <mergeCell ref="B544:B547"/>
    <mergeCell ref="L544:L547"/>
    <mergeCell ref="A548:A551"/>
    <mergeCell ref="B548:B551"/>
    <mergeCell ref="L548:L551"/>
    <mergeCell ref="A552:A555"/>
    <mergeCell ref="B552:B555"/>
    <mergeCell ref="L552:L555"/>
    <mergeCell ref="A556:A559"/>
    <mergeCell ref="B556:B559"/>
    <mergeCell ref="L556:L559"/>
    <mergeCell ref="A560:A563"/>
    <mergeCell ref="B560:B563"/>
    <mergeCell ref="L560:L563"/>
    <mergeCell ref="A564:A567"/>
    <mergeCell ref="B564:B567"/>
    <mergeCell ref="L564:L567"/>
    <mergeCell ref="A568:A571"/>
    <mergeCell ref="B568:B571"/>
    <mergeCell ref="L568:L571"/>
    <mergeCell ref="A572:A575"/>
    <mergeCell ref="B572:B575"/>
    <mergeCell ref="L572:L575"/>
    <mergeCell ref="A576:A579"/>
    <mergeCell ref="B576:B579"/>
    <mergeCell ref="L576:L579"/>
    <mergeCell ref="A580:A583"/>
    <mergeCell ref="B580:B583"/>
    <mergeCell ref="L580:L583"/>
    <mergeCell ref="A584:A587"/>
    <mergeCell ref="B584:B587"/>
    <mergeCell ref="L584:L587"/>
    <mergeCell ref="A588:A591"/>
    <mergeCell ref="B588:B591"/>
    <mergeCell ref="L588:L591"/>
    <mergeCell ref="A592:A595"/>
    <mergeCell ref="B592:B595"/>
    <mergeCell ref="L592:L595"/>
    <mergeCell ref="A596:A599"/>
    <mergeCell ref="B596:B599"/>
    <mergeCell ref="L596:L599"/>
    <mergeCell ref="A600:A603"/>
    <mergeCell ref="B600:B603"/>
    <mergeCell ref="L600:L603"/>
    <mergeCell ref="A604:A607"/>
    <mergeCell ref="B604:B607"/>
    <mergeCell ref="L604:L607"/>
    <mergeCell ref="A608:B611"/>
    <mergeCell ref="L608:L611"/>
    <mergeCell ref="A613:G613"/>
  </mergeCells>
  <printOptions headings="false" gridLines="false" gridLinesSet="true" horizontalCentered="false" verticalCentered="false"/>
  <pageMargins left="0.39375" right="0.39375" top="0.7875" bottom="0.39375" header="0.39375" footer="0.511811023622047"/>
  <pageSetup paperSize="9" scale="100" fitToWidth="1" fitToHeight="0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rowBreaks count="9" manualBreakCount="9">
    <brk id="139" man="true" max="16383" min="0"/>
    <brk id="187" man="true" max="16383" min="0"/>
    <brk id="279" man="true" max="16383" min="0"/>
    <brk id="327" man="true" max="16383" min="0"/>
    <brk id="375" man="true" max="16383" min="0"/>
    <brk id="423" man="true" max="16383" min="0"/>
    <brk id="475" man="true" max="16383" min="0"/>
    <brk id="523" man="true" max="16383" min="0"/>
    <brk id="5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Студилко Светлана Николаевна (STUDILKO - Студилко)</cp:lastModifiedBy>
  <cp:lastPrinted>2014-09-05T12:45:46Z</cp:lastPrinted>
  <dcterms:modified xsi:type="dcterms:W3CDTF">2014-09-05T12:51:13Z</dcterms:modified>
  <cp:revision>0</cp:revision>
  <dc:subject/>
  <dc:title/>
</cp:coreProperties>
</file>